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2" activeTab="4"/>
  </bookViews>
  <sheets>
    <sheet name="ReportStrade_Reg" sheetId="1" state="hidden" r:id="rId2"/>
    <sheet name="Tab. IS.TS.10a-ok" sheetId="2" state="hidden" r:id="rId3"/>
    <sheet name="Tab. IS.TS.11a" sheetId="3" state="visible" r:id="rId4"/>
    <sheet name="Tab. IS.TS.11a Calc" sheetId="4" state="visible" r:id="rId5"/>
    <sheet name="Tab. IS.TS.11b" sheetId="5" state="visible" r:id="rId6"/>
    <sheet name="Tab. IS.TS.10b - ok" sheetId="6" state="hidden" r:id="rId7"/>
    <sheet name="Incidenti 2019" sheetId="7" state="visible" r:id="rId8"/>
    <sheet name="Inc. mortali 2019" sheetId="8" state="visible" r:id="rId9"/>
    <sheet name="Morti 2019" sheetId="9" state="visible" r:id="rId10"/>
    <sheet name="Feriti 2019" sheetId="10" state="visible" r:id="rId11"/>
    <sheet name="Tab. IS.TS.7bxword" sheetId="11" state="hidden" r:id="rId12"/>
    <sheet name="Foglio1" sheetId="12" state="visible" r:id="rId13"/>
  </sheets>
  <definedNames>
    <definedName function="false" hidden="false" localSheetId="0" name="_xlnm.Print_Area" vbProcedure="false">ReportStrade_Reg!$A$1:$A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83">
  <si>
    <t xml:space="preserve">Tab.           Localizzazione incidenti per Regione   -   valori assoluti e valori percentuali</t>
  </si>
  <si>
    <t xml:space="preserve">Anno  2014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e valori assoluti</t>
  </si>
  <si>
    <t xml:space="preserve">Piemont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NAZIONALE</t>
  </si>
  <si>
    <t xml:space="preserve">Tab. IS.TS.10a - Incidenti, incidenti mortali, morti e feriti per Regione e tipologia di strada - Anno 2018</t>
  </si>
  <si>
    <t xml:space="preserve">Autostrade</t>
  </si>
  <si>
    <t xml:space="preserve">Altre Strade</t>
  </si>
  <si>
    <t xml:space="preserve">Trentino Alto Adige</t>
  </si>
  <si>
    <t xml:space="preserve">Totale per tipologia di strada</t>
  </si>
  <si>
    <t xml:space="preserve">Nota: in rosso e verde sono evidenziati rispettivamente i massimi ed i minimi, limitatamente a ciascuna Ripartizione Geografica e per i totali, per tipologia di strada; in blu sono evidenziati i totali generali.</t>
  </si>
  <si>
    <t xml:space="preserve">Fonte: elaborazione Ministero delle Infrastrutture e dei Trasporti su dati ISTAT.</t>
  </si>
  <si>
    <t xml:space="preserve">Tab. IS.TS.11a - Incidenti, incidenti mortali, morti e feriti per Regione e tipologia di strada - Anno 2019</t>
  </si>
  <si>
    <t xml:space="preserve">Tab. IS.TS.11b - Indici di mortalità, specifico di mortalità, specifico di incidentalità, lesività e gravità per Regione e tipologia di strada - Anno 2019</t>
  </si>
  <si>
    <t xml:space="preserve">Media per Regione</t>
  </si>
  <si>
    <t xml:space="preserve">indice di mortalità</t>
  </si>
  <si>
    <t xml:space="preserve">indice specifico di mortalità</t>
  </si>
  <si>
    <t xml:space="preserve">indice specifico di incidentalità</t>
  </si>
  <si>
    <t xml:space="preserve">indice di lesività</t>
  </si>
  <si>
    <t xml:space="preserve">indice di gravità</t>
  </si>
  <si>
    <t xml:space="preserve">Media per tipologia di strada</t>
  </si>
  <si>
    <t xml:space="preserve">Tab. IS.TS.10b - Indici di mortalità, specifico di mortalità, specifico di incidentalità, lesività e gravità per Regione e tipologia di strada - Anno 2018</t>
  </si>
  <si>
    <t xml:space="preserve">Tavola di contingenza Regioni (con TAA invece di Trento e Bolzano) * Localizzazione dell'incidente</t>
  </si>
  <si>
    <t xml:space="preserve">Localizzazione dell'incidente</t>
  </si>
  <si>
    <t xml:space="preserve">Totale</t>
  </si>
  <si>
    <t xml:space="preserve"> </t>
  </si>
  <si>
    <t xml:space="preserve">Strada regionale entro l'abitato</t>
  </si>
  <si>
    <t xml:space="preserve">Strada urbana</t>
  </si>
  <si>
    <t xml:space="preserve">Strada provinciale nell'abitato</t>
  </si>
  <si>
    <t xml:space="preserve">Strada statale nell'abitato</t>
  </si>
  <si>
    <t xml:space="preserve">Strada comunale extraurbana</t>
  </si>
  <si>
    <t xml:space="preserve">Strada provinciale fuori dell'abitato</t>
  </si>
  <si>
    <t xml:space="preserve">Strada statale fuori dell'abitato</t>
  </si>
  <si>
    <t xml:space="preserve">Altra Strada</t>
  </si>
  <si>
    <t xml:space="preserve">Strada regionale fuori l'abitato</t>
  </si>
  <si>
    <t xml:space="preserve">Regione</t>
  </si>
  <si>
    <t xml:space="preserve">Conteggio</t>
  </si>
  <si>
    <t xml:space="preserve">Regioni (con TAA invece di Trento e Bolzano)</t>
  </si>
  <si>
    <t xml:space="preserve">% entro Regione</t>
  </si>
  <si>
    <t xml:space="preserve">% entro Regioni (con TAA invece di Trento e Bolzano)</t>
  </si>
  <si>
    <t xml:space="preserve">% entro Localizzazione dell'incidente</t>
  </si>
  <si>
    <t xml:space="preserve">% del totale</t>
  </si>
  <si>
    <t xml:space="preserve">Valle d'Aosta/Valleé d'Aoste</t>
  </si>
  <si>
    <t xml:space="preserve">Tab. IS.TS.7b - Indici di mortalità, specifico di mortalità, specifico di incidentalità, lesività e gravità per Regione e tipologia di strada - Anno 2015</t>
  </si>
  <si>
    <t xml:space="preserve">To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00"/>
    <numFmt numFmtId="168" formatCode="0"/>
    <numFmt numFmtId="169" formatCode="###0"/>
    <numFmt numFmtId="170" formatCode="####.0"/>
  </numFmts>
  <fonts count="3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i val="true"/>
      <sz val="6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8000"/>
      <name val="Times New Roman"/>
      <family val="1"/>
    </font>
    <font>
      <b val="true"/>
      <sz val="8"/>
      <color rgb="FF00CCFF"/>
      <name val="Times New Roman"/>
      <family val="1"/>
    </font>
    <font>
      <sz val="9"/>
      <color rgb="FF000000"/>
      <name val="Times New Roman"/>
      <family val="1"/>
    </font>
    <font>
      <sz val="8"/>
      <color rgb="FF008000"/>
      <name val="Times New Roman"/>
      <family val="1"/>
    </font>
    <font>
      <i val="true"/>
      <sz val="8"/>
      <color rgb="FF008000"/>
      <name val="Times New Roman"/>
      <family val="1"/>
    </font>
    <font>
      <b val="true"/>
      <i val="true"/>
      <sz val="8"/>
      <color rgb="FF008000"/>
      <name val="Times New Roman"/>
      <family val="1"/>
    </font>
    <font>
      <sz val="9"/>
      <color rgb="FF000000"/>
      <name val="Arial"/>
      <family val="2"/>
    </font>
    <font>
      <sz val="6"/>
      <color rgb="FF000000"/>
      <name val="Arial"/>
      <family val="2"/>
    </font>
    <font>
      <b val="true"/>
      <sz val="9"/>
      <color rgb="FFFF0000"/>
      <name val="Times New Roman"/>
      <family val="1"/>
    </font>
    <font>
      <b val="true"/>
      <sz val="10"/>
      <color rgb="FF000000"/>
      <name val="Cambria"/>
      <family val="1"/>
    </font>
    <font>
      <b val="true"/>
      <sz val="8"/>
      <color rgb="FF000000"/>
      <name val="Arial Bold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6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7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8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2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1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2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6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3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3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31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3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3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2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2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3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3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3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3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6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7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8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2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1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2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3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2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5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6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2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3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4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3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31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32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3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2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2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2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3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3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3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3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eriti" xfId="20"/>
    <cellStyle name="Normale_Feriti 2018" xfId="21"/>
    <cellStyle name="Normale_Foglio1" xfId="22"/>
    <cellStyle name="Normale_Inc. mortali" xfId="23"/>
    <cellStyle name="Normale_Inc. mortali 2018" xfId="24"/>
    <cellStyle name="Normale_Incidenti" xfId="25"/>
    <cellStyle name="Normale_Incidenti 2019" xfId="26"/>
    <cellStyle name="Normale_Morti" xfId="27"/>
    <cellStyle name="Normale_Morti 201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"/>
  <sheetViews>
    <sheetView showFormulas="false" showGridLines="true" showRowColHeaders="true" showZeros="true" rightToLeft="false" tabSelected="false" showOutlineSymbols="true" defaultGridColor="true" view="normal" topLeftCell="A16" colorId="64" zoomScale="205" zoomScaleNormal="205" zoomScalePageLayoutView="209" workbookViewId="0">
      <selection pane="topLeft" activeCell="A1" activeCellId="0" sqref="A1:IV1638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11.86"/>
    <col collapsed="false" customWidth="true" hidden="false" outlineLevel="0" max="3" min="3" style="0" width="0.99"/>
    <col collapsed="false" customWidth="true" hidden="false" outlineLevel="0" max="4" min="4" style="1" width="7.37"/>
    <col collapsed="false" customWidth="true" hidden="false" outlineLevel="0" max="5" min="5" style="1" width="6.37"/>
    <col collapsed="false" customWidth="true" hidden="false" outlineLevel="0" max="6" min="6" style="1" width="0.61"/>
    <col collapsed="false" customWidth="true" hidden="false" outlineLevel="0" max="7" min="7" style="1" width="7.37"/>
    <col collapsed="false" customWidth="true" hidden="false" outlineLevel="0" max="8" min="8" style="1" width="6.37"/>
    <col collapsed="false" customWidth="true" hidden="false" outlineLevel="0" max="9" min="9" style="1" width="0.61"/>
    <col collapsed="false" customWidth="true" hidden="false" outlineLevel="0" max="10" min="10" style="1" width="7.37"/>
    <col collapsed="false" customWidth="true" hidden="false" outlineLevel="0" max="11" min="11" style="1" width="6.37"/>
    <col collapsed="false" customWidth="true" hidden="false" outlineLevel="0" max="12" min="12" style="1" width="0.61"/>
    <col collapsed="false" customWidth="true" hidden="false" outlineLevel="0" max="13" min="13" style="1" width="7.37"/>
    <col collapsed="false" customWidth="true" hidden="false" outlineLevel="0" max="14" min="14" style="1" width="6.37"/>
    <col collapsed="false" customWidth="true" hidden="false" outlineLevel="0" max="15" min="15" style="1" width="0.61"/>
    <col collapsed="false" customWidth="true" hidden="false" outlineLevel="0" max="16" min="16" style="1" width="7.37"/>
    <col collapsed="false" customWidth="true" hidden="false" outlineLevel="0" max="17" min="17" style="1" width="6.37"/>
    <col collapsed="false" customWidth="true" hidden="false" outlineLevel="0" max="18" min="18" style="1" width="0.61"/>
    <col collapsed="false" customWidth="true" hidden="false" outlineLevel="0" max="19" min="19" style="1" width="7.37"/>
    <col collapsed="false" customWidth="true" hidden="false" outlineLevel="0" max="20" min="20" style="1" width="6.37"/>
    <col collapsed="false" customWidth="true" hidden="false" outlineLevel="0" max="21" min="21" style="1" width="0.61"/>
    <col collapsed="false" customWidth="true" hidden="false" outlineLevel="0" max="22" min="22" style="1" width="7.37"/>
    <col collapsed="false" customWidth="true" hidden="false" outlineLevel="0" max="23" min="23" style="1" width="6.37"/>
    <col collapsed="false" customWidth="true" hidden="false" outlineLevel="0" max="24" min="24" style="1" width="0.61"/>
    <col collapsed="false" customWidth="true" hidden="false" outlineLevel="0" max="25" min="25" style="1" width="7.37"/>
    <col collapsed="false" customWidth="true" hidden="false" outlineLevel="0" max="26" min="26" style="1" width="6.37"/>
    <col collapsed="false" customWidth="true" hidden="false" outlineLevel="0" max="27" min="27" style="1" width="0.61"/>
    <col collapsed="false" customWidth="true" hidden="false" outlineLevel="0" max="28" min="28" style="1" width="7.37"/>
    <col collapsed="false" customWidth="true" hidden="false" outlineLevel="0" max="29" min="29" style="1" width="6.37"/>
    <col collapsed="false" customWidth="true" hidden="false" outlineLevel="0" max="30" min="30" style="2" width="0.61"/>
    <col collapsed="false" customWidth="true" hidden="false" outlineLevel="0" max="31" min="31" style="1" width="7.37"/>
    <col collapsed="false" customWidth="true" hidden="false" outlineLevel="0" max="32" min="32" style="1" width="6.37"/>
    <col collapsed="false" customWidth="true" hidden="false" outlineLevel="0" max="33" min="33" style="1" width="0.99"/>
    <col collapsed="false" customWidth="true" hidden="false" outlineLevel="0" max="34" min="34" style="1" width="7.37"/>
    <col collapsed="false" customWidth="true" hidden="false" outlineLevel="0" max="35" min="35" style="0" width="6.37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 t="s">
        <v>1</v>
      </c>
      <c r="AE1" s="4"/>
      <c r="AF1" s="4"/>
      <c r="AG1" s="4"/>
      <c r="AH1" s="4"/>
      <c r="AI1" s="4"/>
    </row>
    <row r="2" customFormat="false" ht="20.05" hidden="false" customHeight="true" outlineLevel="0" collapsed="false">
      <c r="A2" s="5" t="s">
        <v>2</v>
      </c>
      <c r="B2" s="5"/>
      <c r="C2" s="6"/>
      <c r="D2" s="7" t="s">
        <v>3</v>
      </c>
      <c r="E2" s="7"/>
      <c r="F2" s="8"/>
      <c r="G2" s="7" t="s">
        <v>4</v>
      </c>
      <c r="H2" s="7"/>
      <c r="I2" s="8"/>
      <c r="J2" s="9" t="s">
        <v>5</v>
      </c>
      <c r="K2" s="9"/>
      <c r="L2" s="8"/>
      <c r="M2" s="10" t="s">
        <v>6</v>
      </c>
      <c r="N2" s="10"/>
      <c r="O2" s="10"/>
      <c r="P2" s="11" t="s">
        <v>7</v>
      </c>
      <c r="Q2" s="11"/>
      <c r="R2" s="12"/>
      <c r="S2" s="11" t="s">
        <v>8</v>
      </c>
      <c r="T2" s="11"/>
      <c r="U2" s="12"/>
      <c r="V2" s="11" t="s">
        <v>9</v>
      </c>
      <c r="W2" s="11"/>
      <c r="X2" s="11"/>
      <c r="Y2" s="11" t="s">
        <v>10</v>
      </c>
      <c r="Z2" s="11"/>
      <c r="AA2" s="12"/>
      <c r="AB2" s="11" t="s">
        <v>11</v>
      </c>
      <c r="AC2" s="11"/>
      <c r="AD2" s="12"/>
      <c r="AE2" s="11" t="s">
        <v>12</v>
      </c>
      <c r="AF2" s="11"/>
      <c r="AG2" s="11"/>
      <c r="AH2" s="11" t="s">
        <v>13</v>
      </c>
      <c r="AI2" s="11"/>
    </row>
    <row r="3" customFormat="false" ht="23.95" hidden="false" customHeight="true" outlineLevel="0" collapsed="false">
      <c r="A3" s="5"/>
      <c r="B3" s="5"/>
      <c r="C3" s="13"/>
      <c r="D3" s="7"/>
      <c r="E3" s="7"/>
      <c r="F3" s="14"/>
      <c r="G3" s="7"/>
      <c r="H3" s="7"/>
      <c r="I3" s="14"/>
      <c r="J3" s="9"/>
      <c r="K3" s="9"/>
      <c r="L3" s="15"/>
      <c r="M3" s="10"/>
      <c r="N3" s="10"/>
      <c r="O3" s="16"/>
      <c r="P3" s="11"/>
      <c r="Q3" s="11"/>
      <c r="R3" s="17"/>
      <c r="S3" s="11"/>
      <c r="T3" s="11"/>
      <c r="U3" s="17"/>
      <c r="V3" s="11"/>
      <c r="W3" s="11"/>
      <c r="X3" s="16"/>
      <c r="Y3" s="11"/>
      <c r="Z3" s="11"/>
      <c r="AA3" s="17"/>
      <c r="AB3" s="11"/>
      <c r="AC3" s="11"/>
      <c r="AD3" s="18"/>
      <c r="AE3" s="11"/>
      <c r="AF3" s="11"/>
      <c r="AG3" s="16"/>
      <c r="AH3" s="11"/>
      <c r="AI3" s="11"/>
    </row>
    <row r="4" customFormat="false" ht="16" hidden="false" customHeight="true" outlineLevel="0" collapsed="false">
      <c r="A4" s="19" t="s">
        <v>14</v>
      </c>
      <c r="B4" s="20" t="s">
        <v>15</v>
      </c>
      <c r="C4" s="21"/>
      <c r="D4" s="22" t="n">
        <v>0</v>
      </c>
      <c r="E4" s="23" t="n">
        <f aca="false">SUM((D4*100)/AH4)</f>
        <v>0</v>
      </c>
      <c r="F4" s="24"/>
      <c r="G4" s="22" t="n">
        <v>7015</v>
      </c>
      <c r="H4" s="23" t="n">
        <f aca="false">SUM((G4*100)/AH4)</f>
        <v>61.2931411096549</v>
      </c>
      <c r="I4" s="24"/>
      <c r="J4" s="22" t="n">
        <v>1111</v>
      </c>
      <c r="K4" s="23" t="n">
        <f aca="false">SUM((J4*100)/AH4)</f>
        <v>9.70729576234163</v>
      </c>
      <c r="L4" s="24"/>
      <c r="M4" s="22" t="n">
        <v>204</v>
      </c>
      <c r="N4" s="23" t="n">
        <f aca="false">SUM((M4*100)/AH4)</f>
        <v>1.7824377457405</v>
      </c>
      <c r="O4" s="24"/>
      <c r="P4" s="22" t="n">
        <v>135</v>
      </c>
      <c r="Q4" s="23" t="n">
        <f aca="false">SUM((P4*100)/AH4)</f>
        <v>1.17955439056356</v>
      </c>
      <c r="R4" s="24"/>
      <c r="S4" s="22" t="n">
        <v>1795</v>
      </c>
      <c r="T4" s="23" t="n">
        <f aca="false">SUM((S4*100)/AH4)</f>
        <v>15.6837046745304</v>
      </c>
      <c r="U4" s="24"/>
      <c r="V4" s="22" t="n">
        <v>0</v>
      </c>
      <c r="W4" s="23" t="n">
        <f aca="false">SUM((V4*100)/AH4)</f>
        <v>0</v>
      </c>
      <c r="X4" s="24"/>
      <c r="Y4" s="22" t="n">
        <v>309</v>
      </c>
      <c r="Z4" s="23" t="n">
        <f aca="false">SUM((Y4*100)/AH4)</f>
        <v>2.69986893840105</v>
      </c>
      <c r="AA4" s="24"/>
      <c r="AB4" s="22" t="n">
        <v>849</v>
      </c>
      <c r="AC4" s="23" t="n">
        <f aca="false">SUM((AB4*100)/AH4)</f>
        <v>7.41808650065531</v>
      </c>
      <c r="AD4" s="25"/>
      <c r="AE4" s="22" t="n">
        <v>27</v>
      </c>
      <c r="AF4" s="23" t="n">
        <f aca="false">SUM((AE4*100)/AH4)</f>
        <v>0.235910878112713</v>
      </c>
      <c r="AG4" s="24"/>
      <c r="AH4" s="26" t="n">
        <f aca="false">SUM(D4,G4,J4,M4,P4,S4,V4,Y4,AB4,AE4)</f>
        <v>11445</v>
      </c>
      <c r="AI4" s="27" t="n">
        <f aca="false">SUM(E4,H4,K4,N4,Q4,T4,W4,Z4,AC4,AF4)</f>
        <v>100</v>
      </c>
    </row>
    <row r="5" customFormat="false" ht="16" hidden="false" customHeight="true" outlineLevel="0" collapsed="false">
      <c r="A5" s="19"/>
      <c r="B5" s="28" t="s">
        <v>16</v>
      </c>
      <c r="C5" s="29"/>
      <c r="D5" s="30" t="n">
        <v>0</v>
      </c>
      <c r="E5" s="31" t="n">
        <f aca="false">SUM((D5*100)/AH5)</f>
        <v>0</v>
      </c>
      <c r="F5" s="24"/>
      <c r="G5" s="30" t="n">
        <v>68</v>
      </c>
      <c r="H5" s="31" t="n">
        <f aca="false">SUM((G5*100)/AH5)</f>
        <v>26.8774703557312</v>
      </c>
      <c r="I5" s="24"/>
      <c r="J5" s="30" t="n">
        <v>37</v>
      </c>
      <c r="K5" s="31" t="n">
        <f aca="false">SUM((J5*100)/AH5)</f>
        <v>14.6245059288538</v>
      </c>
      <c r="L5" s="24"/>
      <c r="M5" s="30" t="n">
        <v>4</v>
      </c>
      <c r="N5" s="31" t="n">
        <f aca="false">SUM((M5*100)/AH5)</f>
        <v>1.58102766798419</v>
      </c>
      <c r="O5" s="24"/>
      <c r="P5" s="30" t="n">
        <v>4</v>
      </c>
      <c r="Q5" s="31" t="n">
        <f aca="false">SUM((P5*100)/AH5)</f>
        <v>1.58102766798419</v>
      </c>
      <c r="R5" s="24"/>
      <c r="S5" s="30" t="n">
        <v>98</v>
      </c>
      <c r="T5" s="31" t="n">
        <f aca="false">SUM((S5*100)/AH5)</f>
        <v>38.7351778656127</v>
      </c>
      <c r="U5" s="24"/>
      <c r="V5" s="30" t="n">
        <v>0</v>
      </c>
      <c r="W5" s="31" t="n">
        <f aca="false">SUM((V5*100)/AH5)</f>
        <v>0</v>
      </c>
      <c r="X5" s="24"/>
      <c r="Y5" s="30" t="n">
        <v>15</v>
      </c>
      <c r="Z5" s="31" t="n">
        <f aca="false">SUM((Y5*100)/AH5)</f>
        <v>5.92885375494071</v>
      </c>
      <c r="AA5" s="24"/>
      <c r="AB5" s="30" t="n">
        <v>25</v>
      </c>
      <c r="AC5" s="31" t="n">
        <f aca="false">SUM((AB5*100)/AH5)</f>
        <v>9.88142292490119</v>
      </c>
      <c r="AD5" s="25" t="n">
        <v>1</v>
      </c>
      <c r="AE5" s="30" t="n">
        <v>2</v>
      </c>
      <c r="AF5" s="31" t="n">
        <f aca="false">SUM((AE5*100)/AH5)</f>
        <v>0.790513833992095</v>
      </c>
      <c r="AG5" s="24"/>
      <c r="AH5" s="32" t="n">
        <f aca="false">SUM(D5,G5,J5,M5,P5,S5,V5,Y5,AB5,AE5)</f>
        <v>253</v>
      </c>
      <c r="AI5" s="33" t="n">
        <f aca="false">SUM(E5,H5,K5,N5,Q5,T5,W5,Z5,AC5,AF5)</f>
        <v>100</v>
      </c>
    </row>
    <row r="6" customFormat="false" ht="16" hidden="false" customHeight="true" outlineLevel="0" collapsed="false">
      <c r="A6" s="19"/>
      <c r="B6" s="34" t="s">
        <v>17</v>
      </c>
      <c r="C6" s="21"/>
      <c r="D6" s="30" t="n">
        <v>0</v>
      </c>
      <c r="E6" s="31" t="n">
        <f aca="false">SUM((D6*100)/AH6)</f>
        <v>0</v>
      </c>
      <c r="F6" s="24"/>
      <c r="G6" s="30" t="n">
        <v>68</v>
      </c>
      <c r="H6" s="31" t="n">
        <f aca="false">SUM((G6*100)/AH6)</f>
        <v>25.6603773584906</v>
      </c>
      <c r="I6" s="24"/>
      <c r="J6" s="30" t="n">
        <v>37</v>
      </c>
      <c r="K6" s="31" t="n">
        <f aca="false">SUM((J6*100)/AH6)</f>
        <v>13.9622641509434</v>
      </c>
      <c r="L6" s="24"/>
      <c r="M6" s="30" t="n">
        <v>5</v>
      </c>
      <c r="N6" s="31" t="n">
        <f aca="false">SUM((M6*100)/AH6)</f>
        <v>1.88679245283019</v>
      </c>
      <c r="O6" s="24"/>
      <c r="P6" s="30" t="n">
        <v>5</v>
      </c>
      <c r="Q6" s="31" t="n">
        <f aca="false">SUM((P6*100)/AH6)</f>
        <v>1.88679245283019</v>
      </c>
      <c r="R6" s="24"/>
      <c r="S6" s="30" t="n">
        <v>106</v>
      </c>
      <c r="T6" s="31" t="n">
        <f aca="false">SUM((S6*100)/AH6)</f>
        <v>40</v>
      </c>
      <c r="U6" s="24"/>
      <c r="V6" s="30" t="n">
        <v>0</v>
      </c>
      <c r="W6" s="31" t="n">
        <f aca="false">SUM((V6*100)/AH6)</f>
        <v>0</v>
      </c>
      <c r="X6" s="24"/>
      <c r="Y6" s="30" t="n">
        <v>15</v>
      </c>
      <c r="Z6" s="31" t="n">
        <f aca="false">SUM((Y6*100)/AH6)</f>
        <v>5.66037735849057</v>
      </c>
      <c r="AA6" s="24"/>
      <c r="AB6" s="30" t="n">
        <v>27</v>
      </c>
      <c r="AC6" s="31" t="n">
        <f aca="false">SUM((AB6*100)/AH6)</f>
        <v>10.188679245283</v>
      </c>
      <c r="AD6" s="25"/>
      <c r="AE6" s="30" t="n">
        <v>2</v>
      </c>
      <c r="AF6" s="31" t="n">
        <f aca="false">SUM((AE6*100)/AH6)</f>
        <v>0.754716981132076</v>
      </c>
      <c r="AG6" s="24"/>
      <c r="AH6" s="32" t="n">
        <f aca="false">SUM(D6,G6,J6,M6,P6,S6,V6,Y6,AB6,AE6)</f>
        <v>265</v>
      </c>
      <c r="AI6" s="33" t="n">
        <f aca="false">SUM(E6,H6,K6,N6,Q6,T6,W6,Z6,AC6,AF6)</f>
        <v>100</v>
      </c>
    </row>
    <row r="7" customFormat="false" ht="16" hidden="false" customHeight="true" outlineLevel="0" collapsed="false">
      <c r="A7" s="19"/>
      <c r="B7" s="35" t="s">
        <v>18</v>
      </c>
      <c r="C7" s="21"/>
      <c r="D7" s="36" t="n">
        <v>0</v>
      </c>
      <c r="E7" s="37" t="n">
        <f aca="false">SUM((D7*100)/AH7)</f>
        <v>0</v>
      </c>
      <c r="F7" s="24"/>
      <c r="G7" s="36" t="n">
        <v>9600</v>
      </c>
      <c r="H7" s="37" t="n">
        <f aca="false">SUM((G7*100)/AH7)</f>
        <v>58.3125797242301</v>
      </c>
      <c r="I7" s="24"/>
      <c r="J7" s="36" t="n">
        <v>1585</v>
      </c>
      <c r="K7" s="37" t="n">
        <f aca="false">SUM((J7*100)/AH7)</f>
        <v>9.62764988155257</v>
      </c>
      <c r="L7" s="24"/>
      <c r="M7" s="36" t="n">
        <v>316</v>
      </c>
      <c r="N7" s="37" t="n">
        <f aca="false">SUM((M7*100)/AH7)</f>
        <v>1.91945574925591</v>
      </c>
      <c r="O7" s="24"/>
      <c r="P7" s="36" t="n">
        <v>198</v>
      </c>
      <c r="Q7" s="37" t="n">
        <f aca="false">SUM((P7*100)/AH7)</f>
        <v>1.20269695681225</v>
      </c>
      <c r="R7" s="24"/>
      <c r="S7" s="36" t="n">
        <v>2864</v>
      </c>
      <c r="T7" s="37" t="n">
        <f aca="false">SUM((S7*100)/AH7)</f>
        <v>17.3965862843953</v>
      </c>
      <c r="U7" s="24"/>
      <c r="V7" s="36" t="n">
        <v>0</v>
      </c>
      <c r="W7" s="37" t="n">
        <f aca="false">SUM((V7*100)/AH7)</f>
        <v>0</v>
      </c>
      <c r="X7" s="24"/>
      <c r="Y7" s="36" t="n">
        <v>483</v>
      </c>
      <c r="Z7" s="37" t="n">
        <f aca="false">SUM((Y7*100)/AH7)</f>
        <v>2.93385166737533</v>
      </c>
      <c r="AA7" s="24"/>
      <c r="AB7" s="36" t="n">
        <v>1387</v>
      </c>
      <c r="AC7" s="37" t="n">
        <f aca="false">SUM((AB7*100)/AH7)</f>
        <v>8.42495292474033</v>
      </c>
      <c r="AD7" s="25"/>
      <c r="AE7" s="36" t="n">
        <v>30</v>
      </c>
      <c r="AF7" s="37" t="n">
        <f aca="false">SUM((AE7*100)/AH7)</f>
        <v>0.182226811638219</v>
      </c>
      <c r="AG7" s="24"/>
      <c r="AH7" s="32" t="n">
        <f aca="false">SUM(D7,G7,J7,M7,P7,S7,V7,Y7,AB7,AE7)</f>
        <v>16463</v>
      </c>
      <c r="AI7" s="33" t="n">
        <f aca="false">SUM(E7,H7,K7,N7,Q7,T7,W7,Z7,AC7,AF7)</f>
        <v>100</v>
      </c>
    </row>
    <row r="8" customFormat="false" ht="16" hidden="false" customHeight="true" outlineLevel="0" collapsed="false">
      <c r="A8" s="19" t="s">
        <v>19</v>
      </c>
      <c r="B8" s="20" t="s">
        <v>15</v>
      </c>
      <c r="C8" s="21"/>
      <c r="D8" s="22" t="n">
        <v>35</v>
      </c>
      <c r="E8" s="23" t="n">
        <f aca="false">SUM((D8*100)/AH8)</f>
        <v>11.864406779661</v>
      </c>
      <c r="F8" s="24"/>
      <c r="G8" s="22" t="n">
        <v>115</v>
      </c>
      <c r="H8" s="23" t="n">
        <f aca="false">SUM((G8*100)/AH8)</f>
        <v>38.9830508474576</v>
      </c>
      <c r="I8" s="24"/>
      <c r="J8" s="30" t="n">
        <v>0</v>
      </c>
      <c r="K8" s="23" t="n">
        <f aca="false">SUM((J8*100)/AH8)</f>
        <v>0</v>
      </c>
      <c r="L8" s="24"/>
      <c r="M8" s="30" t="n">
        <v>40</v>
      </c>
      <c r="N8" s="23" t="n">
        <f aca="false">SUM((M8*100)/AH8)</f>
        <v>13.5593220338983</v>
      </c>
      <c r="O8" s="24"/>
      <c r="P8" s="30" t="n">
        <v>5</v>
      </c>
      <c r="Q8" s="23" t="n">
        <f aca="false">SUM((P8*100)/AH8)</f>
        <v>1.69491525423729</v>
      </c>
      <c r="R8" s="24"/>
      <c r="S8" s="30" t="n">
        <v>0</v>
      </c>
      <c r="T8" s="23" t="n">
        <f aca="false">SUM((S8*100)/AH8)</f>
        <v>0</v>
      </c>
      <c r="U8" s="24"/>
      <c r="V8" s="30" t="n">
        <v>25</v>
      </c>
      <c r="W8" s="23" t="n">
        <f aca="false">SUM((V8*100)/AH8)</f>
        <v>8.47457627118644</v>
      </c>
      <c r="X8" s="24"/>
      <c r="Y8" s="30" t="n">
        <v>55</v>
      </c>
      <c r="Z8" s="23" t="n">
        <f aca="false">SUM((Y8*100)/AH8)</f>
        <v>18.6440677966102</v>
      </c>
      <c r="AA8" s="24"/>
      <c r="AB8" s="30" t="n">
        <v>20</v>
      </c>
      <c r="AC8" s="23" t="n">
        <f aca="false">SUM((AB8*100)/AH8)</f>
        <v>6.77966101694915</v>
      </c>
      <c r="AD8" s="25"/>
      <c r="AE8" s="30" t="n">
        <v>0</v>
      </c>
      <c r="AF8" s="23" t="n">
        <f aca="false">SUM((AE8*100)/AH8)</f>
        <v>0</v>
      </c>
      <c r="AG8" s="24"/>
      <c r="AH8" s="26" t="n">
        <f aca="false">SUM(D8,G8,J8,M8,P8,S8,V8,Y8,AB8,AE8)</f>
        <v>295</v>
      </c>
      <c r="AI8" s="27" t="n">
        <f aca="false">SUM(E8,H8,K8,N8,Q8,T8,W8,Z8,AC8,AF8)</f>
        <v>100</v>
      </c>
    </row>
    <row r="9" customFormat="false" ht="16" hidden="false" customHeight="true" outlineLevel="0" collapsed="false">
      <c r="A9" s="19"/>
      <c r="B9" s="28" t="s">
        <v>16</v>
      </c>
      <c r="C9" s="29"/>
      <c r="D9" s="30" t="n">
        <v>1</v>
      </c>
      <c r="E9" s="31" t="n">
        <f aca="false">SUM((D9*100)/AH9)</f>
        <v>7.69230769230769</v>
      </c>
      <c r="F9" s="24"/>
      <c r="G9" s="30" t="n">
        <v>0</v>
      </c>
      <c r="H9" s="31" t="n">
        <f aca="false">SUM((G9*100)/AH9)</f>
        <v>0</v>
      </c>
      <c r="I9" s="24"/>
      <c r="J9" s="30" t="n">
        <v>0</v>
      </c>
      <c r="K9" s="31" t="n">
        <f aca="false">SUM((J9*100)/AH9)</f>
        <v>0</v>
      </c>
      <c r="L9" s="24"/>
      <c r="M9" s="30" t="n">
        <v>3</v>
      </c>
      <c r="N9" s="31" t="n">
        <f aca="false">SUM((M9*100)/AH9)</f>
        <v>23.0769230769231</v>
      </c>
      <c r="O9" s="24"/>
      <c r="P9" s="30" t="n">
        <v>0</v>
      </c>
      <c r="Q9" s="31" t="n">
        <f aca="false">SUM((P9*100)/AH9)</f>
        <v>0</v>
      </c>
      <c r="R9" s="24"/>
      <c r="S9" s="30" t="n">
        <v>0</v>
      </c>
      <c r="T9" s="31" t="n">
        <f aca="false">SUM((S9*100)/AH9)</f>
        <v>0</v>
      </c>
      <c r="U9" s="24"/>
      <c r="V9" s="30" t="n">
        <v>1</v>
      </c>
      <c r="W9" s="31" t="n">
        <f aca="false">SUM((V9*100)/AH9)</f>
        <v>7.69230769230769</v>
      </c>
      <c r="X9" s="24"/>
      <c r="Y9" s="30" t="n">
        <v>7</v>
      </c>
      <c r="Z9" s="31" t="n">
        <f aca="false">SUM((Y9*100)/AH9)</f>
        <v>53.8461538461539</v>
      </c>
      <c r="AA9" s="24"/>
      <c r="AB9" s="30" t="n">
        <v>1</v>
      </c>
      <c r="AC9" s="31" t="n">
        <f aca="false">SUM((AB9*100)/AH9)</f>
        <v>7.69230769230769</v>
      </c>
      <c r="AD9" s="25"/>
      <c r="AE9" s="30" t="n">
        <v>0</v>
      </c>
      <c r="AF9" s="31" t="n">
        <f aca="false">SUM((AE9*100)/AH9)</f>
        <v>0</v>
      </c>
      <c r="AG9" s="24"/>
      <c r="AH9" s="32" t="n">
        <f aca="false">SUM(D9,G9,J9,M9,P9,S9,V9,Y9,AB9,AE9)</f>
        <v>13</v>
      </c>
      <c r="AI9" s="33" t="n">
        <f aca="false">SUM(E9,H9,K9,N9,Q9,T9,W9,Z9,AC9,AF9)</f>
        <v>100</v>
      </c>
    </row>
    <row r="10" customFormat="false" ht="16" hidden="false" customHeight="true" outlineLevel="0" collapsed="false">
      <c r="A10" s="19"/>
      <c r="B10" s="34" t="s">
        <v>17</v>
      </c>
      <c r="C10" s="21"/>
      <c r="D10" s="30" t="n">
        <v>1</v>
      </c>
      <c r="E10" s="31" t="n">
        <f aca="false">SUM((D10*100)/AH10)</f>
        <v>7.69230769230769</v>
      </c>
      <c r="F10" s="24"/>
      <c r="G10" s="30" t="n">
        <v>0</v>
      </c>
      <c r="H10" s="31" t="n">
        <f aca="false">SUM((G10*100)/AH10)</f>
        <v>0</v>
      </c>
      <c r="I10" s="24"/>
      <c r="J10" s="30" t="n">
        <v>0</v>
      </c>
      <c r="K10" s="31" t="n">
        <f aca="false">SUM((J10*100)/AH10)</f>
        <v>0</v>
      </c>
      <c r="L10" s="24"/>
      <c r="M10" s="30" t="n">
        <v>3</v>
      </c>
      <c r="N10" s="31" t="n">
        <f aca="false">SUM((M10*100)/AH10)</f>
        <v>23.0769230769231</v>
      </c>
      <c r="O10" s="24"/>
      <c r="P10" s="30" t="n">
        <v>0</v>
      </c>
      <c r="Q10" s="31" t="n">
        <f aca="false">SUM((P10*100)/AH10)</f>
        <v>0</v>
      </c>
      <c r="R10" s="24"/>
      <c r="S10" s="30" t="n">
        <v>0</v>
      </c>
      <c r="T10" s="31" t="n">
        <f aca="false">SUM((S10*100)/AH10)</f>
        <v>0</v>
      </c>
      <c r="U10" s="24"/>
      <c r="V10" s="30" t="n">
        <v>1</v>
      </c>
      <c r="W10" s="31" t="n">
        <f aca="false">SUM((V10*100)/AH10)</f>
        <v>7.69230769230769</v>
      </c>
      <c r="X10" s="24"/>
      <c r="Y10" s="30" t="n">
        <v>7</v>
      </c>
      <c r="Z10" s="31" t="n">
        <f aca="false">SUM((Y10*100)/AH10)</f>
        <v>53.8461538461539</v>
      </c>
      <c r="AA10" s="24"/>
      <c r="AB10" s="30" t="n">
        <v>1</v>
      </c>
      <c r="AC10" s="31" t="n">
        <f aca="false">SUM((AB10*100)/AH10)</f>
        <v>7.69230769230769</v>
      </c>
      <c r="AD10" s="25"/>
      <c r="AE10" s="30" t="n">
        <v>0</v>
      </c>
      <c r="AF10" s="31" t="n">
        <f aca="false">SUM((AE10*100)/AH10)</f>
        <v>0</v>
      </c>
      <c r="AG10" s="24"/>
      <c r="AH10" s="32" t="n">
        <f aca="false">SUM(D10,G10,J10,M10,P10,S10,V10,Y10,AB10,AE10)</f>
        <v>13</v>
      </c>
      <c r="AI10" s="33" t="n">
        <f aca="false">SUM(E10,H10,K10,N10,Q10,T10,W10,Z10,AC10,AF10)</f>
        <v>100</v>
      </c>
    </row>
    <row r="11" customFormat="false" ht="16" hidden="false" customHeight="true" outlineLevel="0" collapsed="false">
      <c r="A11" s="19"/>
      <c r="B11" s="35" t="s">
        <v>18</v>
      </c>
      <c r="C11" s="21"/>
      <c r="D11" s="36" t="n">
        <v>48</v>
      </c>
      <c r="E11" s="37" t="n">
        <f aca="false">SUM((D11*100)/AH11)</f>
        <v>11.6788321167883</v>
      </c>
      <c r="F11" s="24"/>
      <c r="G11" s="36" t="n">
        <v>145</v>
      </c>
      <c r="H11" s="37" t="n">
        <f aca="false">SUM((G11*100)/AH11)</f>
        <v>35.2798053527981</v>
      </c>
      <c r="I11" s="24"/>
      <c r="J11" s="36" t="n">
        <v>0</v>
      </c>
      <c r="K11" s="37" t="n">
        <f aca="false">SUM((J11*100)/AH11)</f>
        <v>0</v>
      </c>
      <c r="L11" s="24"/>
      <c r="M11" s="36" t="n">
        <v>63</v>
      </c>
      <c r="N11" s="37" t="n">
        <f aca="false">SUM((M11*100)/AH11)</f>
        <v>15.3284671532847</v>
      </c>
      <c r="O11" s="24"/>
      <c r="P11" s="36" t="n">
        <v>5</v>
      </c>
      <c r="Q11" s="37" t="n">
        <f aca="false">SUM((P11*100)/AH11)</f>
        <v>1.21654501216545</v>
      </c>
      <c r="R11" s="24"/>
      <c r="S11" s="36" t="n">
        <v>0</v>
      </c>
      <c r="T11" s="37" t="n">
        <f aca="false">SUM((S11*100)/AH11)</f>
        <v>0</v>
      </c>
      <c r="U11" s="24"/>
      <c r="V11" s="36" t="n">
        <v>42</v>
      </c>
      <c r="W11" s="37" t="n">
        <f aca="false">SUM((V11*100)/AH11)</f>
        <v>10.2189781021898</v>
      </c>
      <c r="X11" s="24"/>
      <c r="Y11" s="36" t="n">
        <v>83</v>
      </c>
      <c r="Z11" s="37" t="n">
        <f aca="false">SUM((Y11*100)/AH11)</f>
        <v>20.1946472019465</v>
      </c>
      <c r="AA11" s="24"/>
      <c r="AB11" s="36" t="n">
        <v>25</v>
      </c>
      <c r="AC11" s="37" t="n">
        <f aca="false">SUM((AB11*100)/AH11)</f>
        <v>6.08272506082725</v>
      </c>
      <c r="AD11" s="25"/>
      <c r="AE11" s="36" t="n">
        <v>0</v>
      </c>
      <c r="AF11" s="37" t="n">
        <f aca="false">SUM((AE11*100)/AH11)</f>
        <v>0</v>
      </c>
      <c r="AG11" s="24"/>
      <c r="AH11" s="38" t="n">
        <f aca="false">SUM(D11,G11,J11,M11,P11,S11,V11,Y11,AB11,AE11)</f>
        <v>411</v>
      </c>
      <c r="AI11" s="39" t="n">
        <f aca="false">SUM(E11,H11,K11,N11,Q11,T11,W11,Z11,AC11,AF11)</f>
        <v>100</v>
      </c>
    </row>
    <row r="12" customFormat="false" ht="16" hidden="false" customHeight="true" outlineLevel="0" collapsed="false">
      <c r="A12" s="19" t="s">
        <v>20</v>
      </c>
      <c r="B12" s="20" t="s">
        <v>15</v>
      </c>
      <c r="C12" s="40"/>
      <c r="D12" s="22" t="n">
        <v>9</v>
      </c>
      <c r="E12" s="23" t="n">
        <f aca="false">SUM((D12*100)/AH12)</f>
        <v>0.0271280443694237</v>
      </c>
      <c r="F12" s="24"/>
      <c r="G12" s="22" t="n">
        <v>22854</v>
      </c>
      <c r="H12" s="23" t="n">
        <f aca="false">SUM((G12*100)/AH12)</f>
        <v>68.8871473354232</v>
      </c>
      <c r="I12" s="24"/>
      <c r="J12" s="22" t="n">
        <v>3045</v>
      </c>
      <c r="K12" s="23" t="n">
        <f aca="false">SUM((J12*100)/AH12)</f>
        <v>9.17832167832168</v>
      </c>
      <c r="L12" s="24"/>
      <c r="M12" s="22" t="n">
        <v>563</v>
      </c>
      <c r="N12" s="23" t="n">
        <f aca="false">SUM((M12*100)/AH12)</f>
        <v>1.69700988666506</v>
      </c>
      <c r="O12" s="24"/>
      <c r="P12" s="22" t="n">
        <v>447</v>
      </c>
      <c r="Q12" s="23" t="n">
        <f aca="false">SUM((P12*100)/AH12)</f>
        <v>1.34735953701471</v>
      </c>
      <c r="R12" s="24"/>
      <c r="S12" s="22" t="n">
        <v>3542</v>
      </c>
      <c r="T12" s="23" t="n">
        <f aca="false">SUM((S12*100)/AH12)</f>
        <v>10.6763925729443</v>
      </c>
      <c r="U12" s="24"/>
      <c r="V12" s="22" t="n">
        <v>0</v>
      </c>
      <c r="W12" s="23" t="n">
        <f aca="false">SUM((V12*100)/AH12)</f>
        <v>0</v>
      </c>
      <c r="X12" s="24"/>
      <c r="Y12" s="22" t="n">
        <v>1082</v>
      </c>
      <c r="Z12" s="23" t="n">
        <f aca="false">SUM((Y12*100)/AH12)</f>
        <v>3.26139377863516</v>
      </c>
      <c r="AA12" s="24"/>
      <c r="AB12" s="22" t="n">
        <v>1511</v>
      </c>
      <c r="AC12" s="23" t="n">
        <f aca="false">SUM((AB12*100)/AH12)</f>
        <v>4.55449722691102</v>
      </c>
      <c r="AD12" s="25"/>
      <c r="AE12" s="22" t="n">
        <v>123</v>
      </c>
      <c r="AF12" s="23" t="n">
        <f aca="false">SUM((AE12*100)/AH12)</f>
        <v>0.370749939715457</v>
      </c>
      <c r="AG12" s="24"/>
      <c r="AH12" s="26" t="n">
        <f aca="false">SUM(D12,G12,J12,M12,P12,S12,V12,Y12,AB12,AE12)</f>
        <v>33176</v>
      </c>
      <c r="AI12" s="27" t="n">
        <f aca="false">SUM(E12,H12,K12,N12,Q12,T12,W12,Z12,AC12,AF12)</f>
        <v>100</v>
      </c>
    </row>
    <row r="13" customFormat="false" ht="16" hidden="false" customHeight="true" outlineLevel="0" collapsed="false">
      <c r="A13" s="19"/>
      <c r="B13" s="28" t="s">
        <v>16</v>
      </c>
      <c r="C13" s="40"/>
      <c r="D13" s="30" t="n">
        <v>0</v>
      </c>
      <c r="E13" s="31" t="n">
        <f aca="false">SUM((D13*100)/AH13)</f>
        <v>0</v>
      </c>
      <c r="F13" s="24"/>
      <c r="G13" s="30" t="n">
        <v>156</v>
      </c>
      <c r="H13" s="31" t="n">
        <f aca="false">SUM((G13*100)/AH13)</f>
        <v>36.4485981308411</v>
      </c>
      <c r="I13" s="24"/>
      <c r="J13" s="30" t="n">
        <v>68</v>
      </c>
      <c r="K13" s="31" t="n">
        <f aca="false">SUM((J13*100)/AH13)</f>
        <v>15.8878504672897</v>
      </c>
      <c r="L13" s="24"/>
      <c r="M13" s="30" t="n">
        <v>8</v>
      </c>
      <c r="N13" s="31" t="n">
        <f aca="false">SUM((M13*100)/AH13)</f>
        <v>1.86915887850467</v>
      </c>
      <c r="O13" s="24"/>
      <c r="P13" s="30" t="n">
        <v>18</v>
      </c>
      <c r="Q13" s="31" t="n">
        <f aca="false">SUM((P13*100)/AH13)</f>
        <v>4.20560747663551</v>
      </c>
      <c r="R13" s="24"/>
      <c r="S13" s="30" t="n">
        <v>122</v>
      </c>
      <c r="T13" s="31" t="n">
        <f aca="false">SUM((S13*100)/AH13)</f>
        <v>28.5046728971963</v>
      </c>
      <c r="U13" s="24"/>
      <c r="V13" s="30" t="n">
        <v>0</v>
      </c>
      <c r="W13" s="31" t="n">
        <f aca="false">SUM((V13*100)/AH13)</f>
        <v>0</v>
      </c>
      <c r="X13" s="24"/>
      <c r="Y13" s="30" t="n">
        <v>21</v>
      </c>
      <c r="Z13" s="31" t="n">
        <f aca="false">SUM((Y13*100)/AH13)</f>
        <v>4.90654205607477</v>
      </c>
      <c r="AA13" s="24"/>
      <c r="AB13" s="30" t="n">
        <v>31</v>
      </c>
      <c r="AC13" s="31" t="n">
        <f aca="false">SUM((AB13*100)/AH13)</f>
        <v>7.24299065420561</v>
      </c>
      <c r="AD13" s="25"/>
      <c r="AE13" s="30" t="n">
        <v>4</v>
      </c>
      <c r="AF13" s="31" t="n">
        <f aca="false">SUM((AE13*100)/AH13)</f>
        <v>0.934579439252336</v>
      </c>
      <c r="AG13" s="24"/>
      <c r="AH13" s="32" t="n">
        <f aca="false">SUM(D13,G13,J13,M13,P13,S13,V13,Y13,AB13,AE13)</f>
        <v>428</v>
      </c>
      <c r="AI13" s="33" t="n">
        <f aca="false">SUM(E13,H13,K13,N13,Q13,T13,W13,Z13,AC13,AF13)</f>
        <v>100</v>
      </c>
    </row>
    <row r="14" customFormat="false" ht="16" hidden="false" customHeight="true" outlineLevel="0" collapsed="false">
      <c r="A14" s="19"/>
      <c r="B14" s="34" t="s">
        <v>17</v>
      </c>
      <c r="C14" s="40"/>
      <c r="D14" s="30" t="n">
        <v>0</v>
      </c>
      <c r="E14" s="31" t="n">
        <f aca="false">SUM((D14*100)/AH14)</f>
        <v>0</v>
      </c>
      <c r="F14" s="24"/>
      <c r="G14" s="30" t="n">
        <v>159</v>
      </c>
      <c r="H14" s="31" t="n">
        <f aca="false">SUM((G14*100)/AH14)</f>
        <v>35.4910714285714</v>
      </c>
      <c r="I14" s="24"/>
      <c r="J14" s="30" t="n">
        <v>70</v>
      </c>
      <c r="K14" s="31" t="n">
        <f aca="false">SUM((J14*100)/AH14)</f>
        <v>15.625</v>
      </c>
      <c r="L14" s="24"/>
      <c r="M14" s="30" t="n">
        <v>9</v>
      </c>
      <c r="N14" s="31" t="n">
        <f aca="false">SUM((M14*100)/AH14)</f>
        <v>2.00892857142857</v>
      </c>
      <c r="O14" s="24"/>
      <c r="P14" s="30" t="n">
        <v>19</v>
      </c>
      <c r="Q14" s="31" t="n">
        <f aca="false">SUM((P14*100)/AH14)</f>
        <v>4.24107142857143</v>
      </c>
      <c r="R14" s="24"/>
      <c r="S14" s="30" t="n">
        <v>128</v>
      </c>
      <c r="T14" s="31" t="n">
        <f aca="false">SUM((S14*100)/AH14)</f>
        <v>28.5714285714286</v>
      </c>
      <c r="U14" s="24"/>
      <c r="V14" s="30" t="n">
        <v>0</v>
      </c>
      <c r="W14" s="31" t="n">
        <f aca="false">SUM((V14*100)/AH14)</f>
        <v>0</v>
      </c>
      <c r="X14" s="24"/>
      <c r="Y14" s="30" t="n">
        <v>23</v>
      </c>
      <c r="Z14" s="31" t="n">
        <f aca="false">SUM((Y14*100)/AH14)</f>
        <v>5.13392857142857</v>
      </c>
      <c r="AA14" s="24"/>
      <c r="AB14" s="30" t="n">
        <v>35</v>
      </c>
      <c r="AC14" s="31" t="n">
        <f aca="false">SUM((AB14*100)/AH14)</f>
        <v>7.8125</v>
      </c>
      <c r="AD14" s="25"/>
      <c r="AE14" s="30" t="n">
        <v>5</v>
      </c>
      <c r="AF14" s="31" t="n">
        <f aca="false">SUM((AE14*100)/AH14)</f>
        <v>1.11607142857143</v>
      </c>
      <c r="AG14" s="24"/>
      <c r="AH14" s="32" t="n">
        <f aca="false">SUM(D14,G14,J14,M14,P14,S14,V14,Y14,AB14,AE14)</f>
        <v>448</v>
      </c>
      <c r="AI14" s="33" t="n">
        <f aca="false">SUM(E14,H14,K14,N14,Q14,T14,W14,Z14,AC14,AF14)</f>
        <v>100</v>
      </c>
    </row>
    <row r="15" customFormat="false" ht="16" hidden="false" customHeight="true" outlineLevel="0" collapsed="false">
      <c r="A15" s="19"/>
      <c r="B15" s="35" t="s">
        <v>18</v>
      </c>
      <c r="C15" s="40"/>
      <c r="D15" s="36" t="n">
        <v>10</v>
      </c>
      <c r="E15" s="37" t="n">
        <f aca="false">SUM((D15*100)/AH15)</f>
        <v>0.021855534914217</v>
      </c>
      <c r="F15" s="24"/>
      <c r="G15" s="36" t="n">
        <v>29767</v>
      </c>
      <c r="H15" s="37" t="n">
        <f aca="false">SUM((G15*100)/AH15)</f>
        <v>65.0573707791498</v>
      </c>
      <c r="I15" s="24"/>
      <c r="J15" s="36" t="n">
        <v>4454</v>
      </c>
      <c r="K15" s="37" t="n">
        <f aca="false">SUM((J15*100)/AH15)</f>
        <v>9.73445525079226</v>
      </c>
      <c r="L15" s="24"/>
      <c r="M15" s="36" t="n">
        <v>819</v>
      </c>
      <c r="N15" s="37" t="n">
        <f aca="false">SUM((M15*100)/AH15)</f>
        <v>1.78996830947437</v>
      </c>
      <c r="O15" s="24"/>
      <c r="P15" s="36" t="n">
        <v>617</v>
      </c>
      <c r="Q15" s="37" t="n">
        <f aca="false">SUM((P15*100)/AH15)</f>
        <v>1.34848650420719</v>
      </c>
      <c r="R15" s="24"/>
      <c r="S15" s="36" t="n">
        <v>5693</v>
      </c>
      <c r="T15" s="37" t="n">
        <f aca="false">SUM((S15*100)/AH15)</f>
        <v>12.4423560266638</v>
      </c>
      <c r="U15" s="24"/>
      <c r="V15" s="36" t="n">
        <v>0</v>
      </c>
      <c r="W15" s="37" t="n">
        <f aca="false">SUM((V15*100)/AH15)</f>
        <v>0</v>
      </c>
      <c r="X15" s="24"/>
      <c r="Y15" s="36" t="n">
        <v>1777</v>
      </c>
      <c r="Z15" s="37" t="n">
        <f aca="false">SUM((Y15*100)/AH15)</f>
        <v>3.88372855425637</v>
      </c>
      <c r="AA15" s="24"/>
      <c r="AB15" s="36" t="n">
        <v>2467</v>
      </c>
      <c r="AC15" s="37" t="n">
        <f aca="false">SUM((AB15*100)/AH15)</f>
        <v>5.39176046333734</v>
      </c>
      <c r="AD15" s="25"/>
      <c r="AE15" s="36" t="n">
        <v>151</v>
      </c>
      <c r="AF15" s="37" t="n">
        <f aca="false">SUM((AE15*100)/AH15)</f>
        <v>0.330018577204677</v>
      </c>
      <c r="AG15" s="24"/>
      <c r="AH15" s="38" t="n">
        <f aca="false">SUM(D15,G15,J15,M15,P15,S15,V15,Y15,AB15,AE15)</f>
        <v>45755</v>
      </c>
      <c r="AI15" s="39" t="n">
        <f aca="false">SUM(E15,H15,K15,N15,Q15,T15,W15,Z15,AC15,AF15)</f>
        <v>100</v>
      </c>
    </row>
    <row r="16" customFormat="false" ht="16" hidden="false" customHeight="true" outlineLevel="0" collapsed="false">
      <c r="A16" s="19" t="s">
        <v>21</v>
      </c>
      <c r="B16" s="20" t="s">
        <v>15</v>
      </c>
      <c r="C16" s="40"/>
      <c r="D16" s="22" t="n">
        <v>0</v>
      </c>
      <c r="E16" s="23" t="n">
        <f aca="false">SUM((D16*100)/AH16)</f>
        <v>0</v>
      </c>
      <c r="F16" s="24"/>
      <c r="G16" s="22" t="n">
        <v>780</v>
      </c>
      <c r="H16" s="23" t="n">
        <f aca="false">SUM((G16*100)/AH16)</f>
        <v>49.1493383742911</v>
      </c>
      <c r="I16" s="24"/>
      <c r="J16" s="22" t="n">
        <v>77</v>
      </c>
      <c r="K16" s="23" t="n">
        <f aca="false">SUM((J16*100)/AH16)</f>
        <v>4.85192186515438</v>
      </c>
      <c r="L16" s="24"/>
      <c r="M16" s="22" t="n">
        <v>83</v>
      </c>
      <c r="N16" s="23" t="n">
        <f aca="false">SUM((M16*100)/AH16)</f>
        <v>5.22999369880277</v>
      </c>
      <c r="O16" s="24"/>
      <c r="P16" s="22" t="n">
        <v>37</v>
      </c>
      <c r="Q16" s="23" t="n">
        <f aca="false">SUM((P16*100)/AH16)</f>
        <v>2.33144297416509</v>
      </c>
      <c r="R16" s="24"/>
      <c r="S16" s="22" t="n">
        <v>128</v>
      </c>
      <c r="T16" s="23" t="n">
        <f aca="false">SUM((S16*100)/AH16)</f>
        <v>8.06553245116572</v>
      </c>
      <c r="U16" s="24"/>
      <c r="V16" s="22" t="n">
        <v>0</v>
      </c>
      <c r="W16" s="23" t="n">
        <f aca="false">SUM((V16*100)/AH16)</f>
        <v>0</v>
      </c>
      <c r="X16" s="24"/>
      <c r="Y16" s="22" t="n">
        <v>385</v>
      </c>
      <c r="Z16" s="23" t="n">
        <f aca="false">SUM((Y16*100)/AH16)</f>
        <v>24.2596093257719</v>
      </c>
      <c r="AA16" s="24"/>
      <c r="AB16" s="22" t="n">
        <v>84</v>
      </c>
      <c r="AC16" s="23" t="n">
        <f aca="false">SUM((AB16*100)/AH16)</f>
        <v>5.29300567107751</v>
      </c>
      <c r="AD16" s="25"/>
      <c r="AE16" s="22" t="n">
        <v>13</v>
      </c>
      <c r="AF16" s="23" t="n">
        <f aca="false">SUM((AE16*100)/AH16)</f>
        <v>0.819155639571519</v>
      </c>
      <c r="AG16" s="24"/>
      <c r="AH16" s="26" t="n">
        <f aca="false">SUM(D16,G16,J16,M16,P16,S16,V16,Y16,AB16,AE16)</f>
        <v>1587</v>
      </c>
      <c r="AI16" s="27" t="n">
        <f aca="false">SUM(E16,H16,K16,N16,Q16,T16,W16,Z16,AC16,AF16)</f>
        <v>100</v>
      </c>
    </row>
    <row r="17" customFormat="false" ht="16" hidden="false" customHeight="true" outlineLevel="0" collapsed="false">
      <c r="A17" s="19"/>
      <c r="B17" s="28" t="s">
        <v>16</v>
      </c>
      <c r="C17" s="40"/>
      <c r="D17" s="30" t="n">
        <v>0</v>
      </c>
      <c r="E17" s="31" t="n">
        <f aca="false">SUM((D17*100)/AH17)</f>
        <v>0</v>
      </c>
      <c r="F17" s="24"/>
      <c r="G17" s="30" t="n">
        <v>2</v>
      </c>
      <c r="H17" s="31" t="n">
        <f aca="false">SUM((G17*100)/AH17)</f>
        <v>6.66666666666667</v>
      </c>
      <c r="I17" s="24"/>
      <c r="J17" s="30" t="n">
        <v>1</v>
      </c>
      <c r="K17" s="31" t="n">
        <f aca="false">SUM((J17*100)/AH17)</f>
        <v>3.33333333333333</v>
      </c>
      <c r="L17" s="24"/>
      <c r="M17" s="30" t="n">
        <v>3</v>
      </c>
      <c r="N17" s="31" t="n">
        <f aca="false">SUM((M17*100)/AH17)</f>
        <v>10</v>
      </c>
      <c r="O17" s="24"/>
      <c r="P17" s="30" t="n">
        <v>3</v>
      </c>
      <c r="Q17" s="31" t="n">
        <f aca="false">SUM((P17*100)/AH17)</f>
        <v>10</v>
      </c>
      <c r="R17" s="24"/>
      <c r="S17" s="30" t="n">
        <v>5</v>
      </c>
      <c r="T17" s="31" t="n">
        <f aca="false">SUM((S17*100)/AH17)</f>
        <v>16.6666666666667</v>
      </c>
      <c r="U17" s="24"/>
      <c r="V17" s="30" t="n">
        <v>0</v>
      </c>
      <c r="W17" s="31" t="n">
        <f aca="false">SUM((V17*100)/AH17)</f>
        <v>0</v>
      </c>
      <c r="X17" s="24"/>
      <c r="Y17" s="30" t="n">
        <v>14</v>
      </c>
      <c r="Z17" s="31" t="n">
        <f aca="false">SUM((Y17*100)/AH17)</f>
        <v>46.6666666666667</v>
      </c>
      <c r="AA17" s="24"/>
      <c r="AB17" s="30" t="n">
        <v>1</v>
      </c>
      <c r="AC17" s="31" t="n">
        <f aca="false">SUM((AB17*100)/AH17)</f>
        <v>3.33333333333333</v>
      </c>
      <c r="AD17" s="25"/>
      <c r="AE17" s="30" t="n">
        <v>1</v>
      </c>
      <c r="AF17" s="31" t="n">
        <f aca="false">SUM((AE17*100)/AH17)</f>
        <v>3.33333333333333</v>
      </c>
      <c r="AG17" s="24"/>
      <c r="AH17" s="32" t="n">
        <f aca="false">SUM(D17,G17,J17,M17,P17,S17,V17,Y17,AB17,AE17)</f>
        <v>30</v>
      </c>
      <c r="AI17" s="33" t="n">
        <f aca="false">SUM(E17,H17,K17,N17,Q17,T17,W17,Z17,AC17,AF17)</f>
        <v>100</v>
      </c>
    </row>
    <row r="18" customFormat="false" ht="16" hidden="false" customHeight="true" outlineLevel="0" collapsed="false">
      <c r="A18" s="19"/>
      <c r="B18" s="34" t="s">
        <v>17</v>
      </c>
      <c r="C18" s="40"/>
      <c r="D18" s="30" t="n">
        <v>0</v>
      </c>
      <c r="E18" s="31" t="n">
        <f aca="false">SUM((D18*100)/AH18)</f>
        <v>0</v>
      </c>
      <c r="F18" s="24"/>
      <c r="G18" s="30" t="n">
        <v>2</v>
      </c>
      <c r="H18" s="31" t="n">
        <f aca="false">SUM((G18*100)/AH18)</f>
        <v>6.25</v>
      </c>
      <c r="I18" s="24"/>
      <c r="J18" s="30" t="n">
        <v>1</v>
      </c>
      <c r="K18" s="31" t="n">
        <f aca="false">SUM((J18*100)/AH18)</f>
        <v>3.125</v>
      </c>
      <c r="L18" s="24"/>
      <c r="M18" s="30" t="n">
        <v>3</v>
      </c>
      <c r="N18" s="31" t="n">
        <f aca="false">SUM((M18*100)/AH18)</f>
        <v>9.375</v>
      </c>
      <c r="O18" s="24"/>
      <c r="P18" s="30" t="n">
        <v>3</v>
      </c>
      <c r="Q18" s="31" t="n">
        <f aca="false">SUM((P18*100)/AH18)</f>
        <v>9.375</v>
      </c>
      <c r="R18" s="24"/>
      <c r="S18" s="30" t="n">
        <v>5</v>
      </c>
      <c r="T18" s="31" t="n">
        <f aca="false">SUM((S18*100)/AH18)</f>
        <v>15.625</v>
      </c>
      <c r="U18" s="24"/>
      <c r="V18" s="30" t="n">
        <v>0</v>
      </c>
      <c r="W18" s="31" t="n">
        <f aca="false">SUM((V18*100)/AH18)</f>
        <v>0</v>
      </c>
      <c r="X18" s="24"/>
      <c r="Y18" s="30" t="n">
        <v>15</v>
      </c>
      <c r="Z18" s="31" t="n">
        <f aca="false">SUM((Y18*100)/AH18)</f>
        <v>46.875</v>
      </c>
      <c r="AA18" s="24"/>
      <c r="AB18" s="30" t="n">
        <v>2</v>
      </c>
      <c r="AC18" s="31" t="n">
        <f aca="false">SUM((AB18*100)/AH18)</f>
        <v>6.25</v>
      </c>
      <c r="AD18" s="25"/>
      <c r="AE18" s="30" t="n">
        <v>1</v>
      </c>
      <c r="AF18" s="31" t="n">
        <f aca="false">SUM((AE18*100)/AH18)</f>
        <v>3.125</v>
      </c>
      <c r="AG18" s="24"/>
      <c r="AH18" s="32" t="n">
        <f aca="false">SUM(D18,G18,J18,M18,P18,S18,V18,Y18,AB18,AE18)</f>
        <v>32</v>
      </c>
      <c r="AI18" s="33" t="n">
        <f aca="false">SUM(E18,H18,K18,N18,Q18,T18,W18,Z18,AC18,AF18)</f>
        <v>100</v>
      </c>
    </row>
    <row r="19" customFormat="false" ht="16" hidden="false" customHeight="true" outlineLevel="0" collapsed="false">
      <c r="A19" s="19"/>
      <c r="B19" s="35" t="s">
        <v>18</v>
      </c>
      <c r="C19" s="40"/>
      <c r="D19" s="36" t="n">
        <v>0</v>
      </c>
      <c r="E19" s="37" t="n">
        <f aca="false">SUM((D19*100)/AH19)</f>
        <v>0</v>
      </c>
      <c r="F19" s="24"/>
      <c r="G19" s="36" t="n">
        <v>893</v>
      </c>
      <c r="H19" s="37" t="n">
        <f aca="false">SUM((G19*100)/AH19)</f>
        <v>43.0776652194887</v>
      </c>
      <c r="I19" s="24"/>
      <c r="J19" s="36" t="n">
        <v>105</v>
      </c>
      <c r="K19" s="37" t="n">
        <f aca="false">SUM((J19*100)/AH19)</f>
        <v>5.06512301013025</v>
      </c>
      <c r="L19" s="24"/>
      <c r="M19" s="36" t="n">
        <v>116</v>
      </c>
      <c r="N19" s="37" t="n">
        <f aca="false">SUM((M19*100)/AH19)</f>
        <v>5.59575494452484</v>
      </c>
      <c r="O19" s="24"/>
      <c r="P19" s="36" t="n">
        <v>50</v>
      </c>
      <c r="Q19" s="37" t="n">
        <f aca="false">SUM((P19*100)/AH19)</f>
        <v>2.41196333815726</v>
      </c>
      <c r="R19" s="24"/>
      <c r="S19" s="36" t="n">
        <v>185</v>
      </c>
      <c r="T19" s="37" t="n">
        <f aca="false">SUM((S19*100)/AH19)</f>
        <v>8.92426435118186</v>
      </c>
      <c r="U19" s="24"/>
      <c r="V19" s="36" t="n">
        <v>0</v>
      </c>
      <c r="W19" s="37" t="n">
        <f aca="false">SUM((V19*100)/AH19)</f>
        <v>0</v>
      </c>
      <c r="X19" s="24"/>
      <c r="Y19" s="36" t="n">
        <v>584</v>
      </c>
      <c r="Z19" s="37" t="n">
        <f aca="false">SUM((Y19*100)/AH19)</f>
        <v>28.1717317896768</v>
      </c>
      <c r="AA19" s="24"/>
      <c r="AB19" s="36" t="n">
        <v>127</v>
      </c>
      <c r="AC19" s="37" t="n">
        <f aca="false">SUM((AB19*100)/AH19)</f>
        <v>6.12638687891944</v>
      </c>
      <c r="AD19" s="25"/>
      <c r="AE19" s="36" t="n">
        <v>13</v>
      </c>
      <c r="AF19" s="37" t="n">
        <f aca="false">SUM((AE19*100)/AH19)</f>
        <v>0.627110467920888</v>
      </c>
      <c r="AG19" s="24"/>
      <c r="AH19" s="38" t="n">
        <f aca="false">SUM(D19,G19,J19,M19,P19,S19,V19,Y19,AB19,AE19)</f>
        <v>2073</v>
      </c>
      <c r="AI19" s="39" t="n">
        <f aca="false">SUM(E19,H19,K19,N19,Q19,T19,W19,Z19,AC19,AF19)</f>
        <v>100</v>
      </c>
    </row>
    <row r="20" customFormat="false" ht="16" hidden="false" customHeight="true" outlineLevel="0" collapsed="false">
      <c r="A20" s="19" t="s">
        <v>22</v>
      </c>
      <c r="B20" s="20" t="s">
        <v>15</v>
      </c>
      <c r="C20" s="40"/>
      <c r="D20" s="30" t="n">
        <v>1</v>
      </c>
      <c r="E20" s="23" t="n">
        <f aca="false">SUM((D20*100)/AH20)</f>
        <v>0.0706713780918728</v>
      </c>
      <c r="F20" s="24"/>
      <c r="G20" s="30" t="n">
        <v>567</v>
      </c>
      <c r="H20" s="23" t="n">
        <f aca="false">SUM((G20*100)/AH20)</f>
        <v>40.0706713780919</v>
      </c>
      <c r="I20" s="24"/>
      <c r="J20" s="30" t="n">
        <v>328</v>
      </c>
      <c r="K20" s="31" t="n">
        <f aca="false">SUM((J20*100)/AH20)</f>
        <v>23.1802120141343</v>
      </c>
      <c r="L20" s="24"/>
      <c r="M20" s="30" t="n">
        <v>0</v>
      </c>
      <c r="N20" s="31" t="n">
        <f aca="false">SUM((M20*100)/AH20)</f>
        <v>0</v>
      </c>
      <c r="O20" s="24"/>
      <c r="P20" s="30" t="n">
        <v>17</v>
      </c>
      <c r="Q20" s="31" t="n">
        <f aca="false">SUM((P20*100)/AH20)</f>
        <v>1.20141342756184</v>
      </c>
      <c r="R20" s="24"/>
      <c r="S20" s="30" t="n">
        <v>433</v>
      </c>
      <c r="T20" s="31" t="n">
        <f aca="false">SUM((S20*100)/AH20)</f>
        <v>30.6007067137809</v>
      </c>
      <c r="U20" s="24"/>
      <c r="V20" s="30" t="n">
        <v>0</v>
      </c>
      <c r="W20" s="31" t="n">
        <f aca="false">SUM((V20*100)/AH20)</f>
        <v>0</v>
      </c>
      <c r="X20" s="24"/>
      <c r="Y20" s="30" t="n">
        <v>0</v>
      </c>
      <c r="Z20" s="31" t="n">
        <f aca="false">SUM((Y20*100)/AH20)</f>
        <v>0</v>
      </c>
      <c r="AA20" s="24"/>
      <c r="AB20" s="30" t="n">
        <v>49</v>
      </c>
      <c r="AC20" s="31" t="n">
        <f aca="false">SUM((AB20*100)/AH20)</f>
        <v>3.46289752650177</v>
      </c>
      <c r="AD20" s="25"/>
      <c r="AE20" s="30" t="n">
        <v>20</v>
      </c>
      <c r="AF20" s="31" t="n">
        <f aca="false">SUM((AE20*100)/AH20)</f>
        <v>1.41342756183746</v>
      </c>
      <c r="AG20" s="24"/>
      <c r="AH20" s="32" t="n">
        <f aca="false">SUM(D20,G20,J20,M20,P20,S20,V20,Y20,AB20,AE20)</f>
        <v>1415</v>
      </c>
      <c r="AI20" s="27" t="n">
        <f aca="false">SUM(E20,H20,K20,N20,Q20,T20,W20,Z20,AC20,AF20)</f>
        <v>100</v>
      </c>
    </row>
    <row r="21" customFormat="false" ht="16" hidden="false" customHeight="true" outlineLevel="0" collapsed="false">
      <c r="A21" s="19"/>
      <c r="B21" s="28" t="s">
        <v>16</v>
      </c>
      <c r="C21" s="40"/>
      <c r="D21" s="30" t="n">
        <v>0</v>
      </c>
      <c r="E21" s="31" t="n">
        <f aca="false">SUM((D21*100)/AH21)</f>
        <v>0</v>
      </c>
      <c r="F21" s="24"/>
      <c r="G21" s="30" t="n">
        <v>3</v>
      </c>
      <c r="H21" s="31" t="n">
        <f aca="false">SUM((G21*100)/AH21)</f>
        <v>10.7142857142857</v>
      </c>
      <c r="I21" s="24"/>
      <c r="J21" s="30" t="n">
        <v>5</v>
      </c>
      <c r="K21" s="31" t="n">
        <f aca="false">SUM((J21*100)/AH21)</f>
        <v>17.8571428571429</v>
      </c>
      <c r="L21" s="24"/>
      <c r="M21" s="30" t="n">
        <v>0</v>
      </c>
      <c r="N21" s="31" t="n">
        <f aca="false">SUM((M21*100)/AH21)</f>
        <v>0</v>
      </c>
      <c r="O21" s="24"/>
      <c r="P21" s="30" t="n">
        <v>1</v>
      </c>
      <c r="Q21" s="31" t="n">
        <f aca="false">SUM((P21*100)/AH21)</f>
        <v>3.57142857142857</v>
      </c>
      <c r="R21" s="24"/>
      <c r="S21" s="30" t="n">
        <v>14</v>
      </c>
      <c r="T21" s="31" t="n">
        <f aca="false">SUM((S21*100)/AH21)</f>
        <v>50</v>
      </c>
      <c r="U21" s="24"/>
      <c r="V21" s="30" t="n">
        <v>0</v>
      </c>
      <c r="W21" s="31" t="n">
        <f aca="false">SUM((V21*100)/AH21)</f>
        <v>0</v>
      </c>
      <c r="X21" s="24"/>
      <c r="Y21" s="30" t="n">
        <v>0</v>
      </c>
      <c r="Z21" s="31" t="n">
        <f aca="false">SUM((Y21*100)/AH21)</f>
        <v>0</v>
      </c>
      <c r="AA21" s="24"/>
      <c r="AB21" s="30" t="n">
        <v>2</v>
      </c>
      <c r="AC21" s="31" t="n">
        <f aca="false">SUM((AB21*100)/AH21)</f>
        <v>7.14285714285714</v>
      </c>
      <c r="AD21" s="25"/>
      <c r="AE21" s="30" t="n">
        <v>3</v>
      </c>
      <c r="AF21" s="31" t="n">
        <f aca="false">SUM((AE21*100)/AH21)</f>
        <v>10.7142857142857</v>
      </c>
      <c r="AG21" s="24"/>
      <c r="AH21" s="32" t="n">
        <f aca="false">SUM(D21,G21,J21,M21,P21,S21,V21,Y21,AB21,AE21)</f>
        <v>28</v>
      </c>
      <c r="AI21" s="33" t="n">
        <f aca="false">SUM(E21,H21,K21,N21,Q21,T21,W21,Z21,AC21,AF21)</f>
        <v>100</v>
      </c>
    </row>
    <row r="22" customFormat="false" ht="16" hidden="false" customHeight="true" outlineLevel="0" collapsed="false">
      <c r="A22" s="19"/>
      <c r="B22" s="34" t="s">
        <v>17</v>
      </c>
      <c r="C22" s="40"/>
      <c r="D22" s="30" t="n">
        <v>0</v>
      </c>
      <c r="E22" s="31" t="n">
        <f aca="false">SUM((D22*100)/AH22)</f>
        <v>0</v>
      </c>
      <c r="F22" s="24"/>
      <c r="G22" s="30" t="n">
        <v>3</v>
      </c>
      <c r="H22" s="31" t="n">
        <f aca="false">SUM((G22*100)/AH22)</f>
        <v>10.7142857142857</v>
      </c>
      <c r="I22" s="24"/>
      <c r="J22" s="30" t="n">
        <v>5</v>
      </c>
      <c r="K22" s="31" t="n">
        <f aca="false">SUM((J22*100)/AH22)</f>
        <v>17.8571428571429</v>
      </c>
      <c r="L22" s="24"/>
      <c r="M22" s="30" t="n">
        <v>0</v>
      </c>
      <c r="N22" s="31" t="n">
        <f aca="false">SUM((M22*100)/AH22)</f>
        <v>0</v>
      </c>
      <c r="O22" s="24"/>
      <c r="P22" s="30" t="n">
        <v>1</v>
      </c>
      <c r="Q22" s="31" t="n">
        <f aca="false">SUM((P22*100)/AH22)</f>
        <v>3.57142857142857</v>
      </c>
      <c r="R22" s="24"/>
      <c r="S22" s="30" t="n">
        <v>14</v>
      </c>
      <c r="T22" s="31" t="n">
        <f aca="false">SUM((S22*100)/AH22)</f>
        <v>50</v>
      </c>
      <c r="U22" s="24"/>
      <c r="V22" s="30" t="n">
        <v>0</v>
      </c>
      <c r="W22" s="31" t="n">
        <f aca="false">SUM((V22*100)/AH22)</f>
        <v>0</v>
      </c>
      <c r="X22" s="24"/>
      <c r="Y22" s="30" t="n">
        <v>0</v>
      </c>
      <c r="Z22" s="31" t="n">
        <f aca="false">SUM((Y22*100)/AH22)</f>
        <v>0</v>
      </c>
      <c r="AA22" s="24"/>
      <c r="AB22" s="30" t="n">
        <v>2</v>
      </c>
      <c r="AC22" s="31" t="n">
        <f aca="false">SUM((AB22*100)/AH22)</f>
        <v>7.14285714285714</v>
      </c>
      <c r="AD22" s="25"/>
      <c r="AE22" s="30" t="n">
        <v>3</v>
      </c>
      <c r="AF22" s="31" t="n">
        <f aca="false">SUM((AE22*100)/AH22)</f>
        <v>10.7142857142857</v>
      </c>
      <c r="AG22" s="24"/>
      <c r="AH22" s="32" t="n">
        <f aca="false">SUM(D22,G22,J22,M22,P22,S22,V22,Y22,AB22,AE22)</f>
        <v>28</v>
      </c>
      <c r="AI22" s="33" t="n">
        <f aca="false">SUM(E22,H22,K22,N22,Q22,T22,W22,Z22,AC22,AF22)</f>
        <v>100</v>
      </c>
    </row>
    <row r="23" customFormat="false" ht="16" hidden="false" customHeight="true" outlineLevel="0" collapsed="false">
      <c r="A23" s="19"/>
      <c r="B23" s="35" t="s">
        <v>18</v>
      </c>
      <c r="C23" s="40"/>
      <c r="D23" s="30" t="n">
        <v>1</v>
      </c>
      <c r="E23" s="37" t="n">
        <f aca="false">SUM((D23*100)/AH23)</f>
        <v>0.0529100529100529</v>
      </c>
      <c r="F23" s="24"/>
      <c r="G23" s="30" t="n">
        <v>664</v>
      </c>
      <c r="H23" s="37" t="n">
        <f aca="false">SUM((G23*100)/AH23)</f>
        <v>35.1322751322751</v>
      </c>
      <c r="I23" s="24"/>
      <c r="J23" s="30" t="n">
        <v>431</v>
      </c>
      <c r="K23" s="31" t="n">
        <f aca="false">SUM((J23*100)/AH23)</f>
        <v>22.8042328042328</v>
      </c>
      <c r="L23" s="24"/>
      <c r="M23" s="30" t="n">
        <v>0</v>
      </c>
      <c r="N23" s="31" t="n">
        <f aca="false">SUM((M23*100)/AH23)</f>
        <v>0</v>
      </c>
      <c r="O23" s="24"/>
      <c r="P23" s="30" t="n">
        <v>29</v>
      </c>
      <c r="Q23" s="31" t="n">
        <f aca="false">SUM((P23*100)/AH23)</f>
        <v>1.53439153439153</v>
      </c>
      <c r="R23" s="24"/>
      <c r="S23" s="30" t="n">
        <v>649</v>
      </c>
      <c r="T23" s="31" t="n">
        <f aca="false">SUM((S23*100)/AH23)</f>
        <v>34.3386243386243</v>
      </c>
      <c r="U23" s="24"/>
      <c r="V23" s="30" t="n">
        <v>0</v>
      </c>
      <c r="W23" s="31" t="n">
        <f aca="false">SUM((V23*100)/AH23)</f>
        <v>0</v>
      </c>
      <c r="X23" s="24"/>
      <c r="Y23" s="30" t="n">
        <v>0</v>
      </c>
      <c r="Z23" s="31" t="n">
        <f aca="false">SUM((Y23*100)/AH23)</f>
        <v>0</v>
      </c>
      <c r="AA23" s="24"/>
      <c r="AB23" s="30" t="n">
        <v>89</v>
      </c>
      <c r="AC23" s="31" t="n">
        <f aca="false">SUM((AB23*100)/AH23)</f>
        <v>4.70899470899471</v>
      </c>
      <c r="AD23" s="25"/>
      <c r="AE23" s="30" t="n">
        <v>27</v>
      </c>
      <c r="AF23" s="31" t="n">
        <f aca="false">SUM((AE23*100)/AH23)</f>
        <v>1.42857142857143</v>
      </c>
      <c r="AG23" s="24"/>
      <c r="AH23" s="32" t="n">
        <f aca="false">SUM(D23,G23,J23,M23,P23,S23,V23,Y23,AB23,AE23)</f>
        <v>1890</v>
      </c>
      <c r="AI23" s="39" t="n">
        <f aca="false">SUM(E23,H23,K23,N23,Q23,T23,W23,Z23,AC23,AF23)</f>
        <v>100</v>
      </c>
    </row>
    <row r="24" customFormat="false" ht="16" hidden="false" customHeight="true" outlineLevel="0" collapsed="false">
      <c r="A24" s="19" t="s">
        <v>23</v>
      </c>
      <c r="B24" s="20" t="s">
        <v>15</v>
      </c>
      <c r="C24" s="40"/>
      <c r="D24" s="22" t="n">
        <v>579</v>
      </c>
      <c r="E24" s="23" t="n">
        <f aca="false">SUM((D24*100)/AH24)</f>
        <v>4.14815876200029</v>
      </c>
      <c r="F24" s="24"/>
      <c r="G24" s="22" t="n">
        <v>7317</v>
      </c>
      <c r="H24" s="23" t="n">
        <f aca="false">SUM((G24*100)/AH24)</f>
        <v>52.4215503653819</v>
      </c>
      <c r="I24" s="24"/>
      <c r="J24" s="22" t="n">
        <v>1649</v>
      </c>
      <c r="K24" s="23" t="n">
        <f aca="false">SUM((J24*100)/AH24)</f>
        <v>11.8140134689784</v>
      </c>
      <c r="L24" s="24"/>
      <c r="M24" s="22" t="n">
        <v>336</v>
      </c>
      <c r="N24" s="23" t="n">
        <f aca="false">SUM((M24*100)/AH24)</f>
        <v>2.40722166499499</v>
      </c>
      <c r="O24" s="24"/>
      <c r="P24" s="22" t="n">
        <v>493</v>
      </c>
      <c r="Q24" s="23" t="n">
        <f aca="false">SUM((P24*100)/AH24)</f>
        <v>3.53202464536467</v>
      </c>
      <c r="R24" s="24"/>
      <c r="S24" s="22" t="n">
        <v>1592</v>
      </c>
      <c r="T24" s="23" t="n">
        <f aca="false">SUM((S24*100)/AH24)</f>
        <v>11.4056455079524</v>
      </c>
      <c r="U24" s="24"/>
      <c r="V24" s="22" t="n">
        <v>723</v>
      </c>
      <c r="W24" s="23" t="n">
        <f aca="false">SUM((V24*100)/AH24)</f>
        <v>5.17982518985528</v>
      </c>
      <c r="X24" s="24"/>
      <c r="Y24" s="22" t="n">
        <v>544</v>
      </c>
      <c r="Z24" s="23" t="n">
        <f aca="false">SUM((Y24*100)/AH24)</f>
        <v>3.89740650522998</v>
      </c>
      <c r="AA24" s="24"/>
      <c r="AB24" s="22" t="n">
        <v>654</v>
      </c>
      <c r="AC24" s="23" t="n">
        <f aca="false">SUM((AB24*100)/AH24)</f>
        <v>4.6854850265081</v>
      </c>
      <c r="AD24" s="25"/>
      <c r="AE24" s="22" t="n">
        <v>71</v>
      </c>
      <c r="AF24" s="23" t="n">
        <f aca="false">SUM((AE24*100)/AH24)</f>
        <v>0.508668863734059</v>
      </c>
      <c r="AG24" s="24"/>
      <c r="AH24" s="26" t="n">
        <f aca="false">SUM(D24,G24,J24,M24,P24,S24,V24,Y24,AB24,AE24)</f>
        <v>13958</v>
      </c>
      <c r="AI24" s="27" t="n">
        <f aca="false">SUM(E24,H24,K24,N24,Q24,T24,W24,Z24,AC24,AF24)</f>
        <v>100</v>
      </c>
    </row>
    <row r="25" customFormat="false" ht="16" hidden="false" customHeight="true" outlineLevel="0" collapsed="false">
      <c r="A25" s="19"/>
      <c r="B25" s="28" t="s">
        <v>16</v>
      </c>
      <c r="C25" s="40"/>
      <c r="D25" s="30" t="n">
        <v>10</v>
      </c>
      <c r="E25" s="31" t="n">
        <f aca="false">SUM((D25*100)/AH25)</f>
        <v>3.26797385620915</v>
      </c>
      <c r="F25" s="24"/>
      <c r="G25" s="30" t="n">
        <v>88</v>
      </c>
      <c r="H25" s="31" t="n">
        <f aca="false">SUM((G25*100)/AH25)</f>
        <v>28.7581699346405</v>
      </c>
      <c r="I25" s="24"/>
      <c r="J25" s="30" t="n">
        <v>41</v>
      </c>
      <c r="K25" s="31" t="n">
        <f aca="false">SUM((J25*100)/AH25)</f>
        <v>13.3986928104575</v>
      </c>
      <c r="L25" s="24"/>
      <c r="M25" s="30" t="n">
        <v>9</v>
      </c>
      <c r="N25" s="31" t="n">
        <f aca="false">SUM((M25*100)/AH25)</f>
        <v>2.94117647058824</v>
      </c>
      <c r="O25" s="24"/>
      <c r="P25" s="30" t="n">
        <v>21</v>
      </c>
      <c r="Q25" s="31" t="n">
        <f aca="false">SUM((P25*100)/AH25)</f>
        <v>6.86274509803922</v>
      </c>
      <c r="R25" s="24"/>
      <c r="S25" s="30" t="n">
        <v>66</v>
      </c>
      <c r="T25" s="31" t="n">
        <f aca="false">SUM((S25*100)/AH25)</f>
        <v>21.5686274509804</v>
      </c>
      <c r="U25" s="24"/>
      <c r="V25" s="30" t="n">
        <v>23</v>
      </c>
      <c r="W25" s="31" t="n">
        <f aca="false">SUM((V25*100)/AH25)</f>
        <v>7.51633986928105</v>
      </c>
      <c r="X25" s="24"/>
      <c r="Y25" s="30" t="n">
        <v>23</v>
      </c>
      <c r="Z25" s="31" t="n">
        <f aca="false">SUM((Y25*100)/AH25)</f>
        <v>7.51633986928105</v>
      </c>
      <c r="AA25" s="24"/>
      <c r="AB25" s="30" t="n">
        <v>19</v>
      </c>
      <c r="AC25" s="31" t="n">
        <f aca="false">SUM((AB25*100)/AH25)</f>
        <v>6.20915032679739</v>
      </c>
      <c r="AD25" s="25"/>
      <c r="AE25" s="30" t="n">
        <v>6</v>
      </c>
      <c r="AF25" s="31" t="n">
        <f aca="false">SUM((AE25*100)/AH25)</f>
        <v>1.96078431372549</v>
      </c>
      <c r="AG25" s="24"/>
      <c r="AH25" s="32" t="n">
        <f aca="false">SUM(D25,G25,J25,M25,P25,S25,V25,Y25,AB25,AE25)</f>
        <v>306</v>
      </c>
      <c r="AI25" s="33" t="n">
        <f aca="false">SUM(E25,H25,K25,N25,Q25,T25,W25,Z25,AC25,AF25)</f>
        <v>100</v>
      </c>
    </row>
    <row r="26" customFormat="false" ht="16" hidden="false" customHeight="true" outlineLevel="0" collapsed="false">
      <c r="A26" s="19"/>
      <c r="B26" s="34" t="s">
        <v>17</v>
      </c>
      <c r="C26" s="40"/>
      <c r="D26" s="30" t="n">
        <v>11</v>
      </c>
      <c r="E26" s="31" t="n">
        <f aca="false">SUM((D26*100)/AH26)</f>
        <v>3.38461538461538</v>
      </c>
      <c r="F26" s="24"/>
      <c r="G26" s="30" t="n">
        <v>88</v>
      </c>
      <c r="H26" s="31" t="n">
        <f aca="false">SUM((G26*100)/AH26)</f>
        <v>27.0769230769231</v>
      </c>
      <c r="I26" s="24"/>
      <c r="J26" s="30" t="n">
        <v>44</v>
      </c>
      <c r="K26" s="31" t="n">
        <f aca="false">SUM((J26*100)/AH26)</f>
        <v>13.5384615384615</v>
      </c>
      <c r="L26" s="24"/>
      <c r="M26" s="30" t="n">
        <v>9</v>
      </c>
      <c r="N26" s="31" t="n">
        <f aca="false">SUM((M26*100)/AH26)</f>
        <v>2.76923076923077</v>
      </c>
      <c r="O26" s="24"/>
      <c r="P26" s="30" t="n">
        <v>22</v>
      </c>
      <c r="Q26" s="31" t="n">
        <f aca="false">SUM((P26*100)/AH26)</f>
        <v>6.76923076923077</v>
      </c>
      <c r="R26" s="24"/>
      <c r="S26" s="30" t="n">
        <v>71</v>
      </c>
      <c r="T26" s="31" t="n">
        <f aca="false">SUM((S26*100)/AH26)</f>
        <v>21.8461538461538</v>
      </c>
      <c r="U26" s="24"/>
      <c r="V26" s="30" t="n">
        <v>23</v>
      </c>
      <c r="W26" s="31" t="n">
        <f aca="false">SUM((V26*100)/AH26)</f>
        <v>7.07692307692308</v>
      </c>
      <c r="X26" s="24"/>
      <c r="Y26" s="30" t="n">
        <v>27</v>
      </c>
      <c r="Z26" s="31" t="n">
        <f aca="false">SUM((Y26*100)/AH26)</f>
        <v>8.30769230769231</v>
      </c>
      <c r="AA26" s="24"/>
      <c r="AB26" s="30" t="n">
        <v>24</v>
      </c>
      <c r="AC26" s="31" t="n">
        <f aca="false">SUM((AB26*100)/AH26)</f>
        <v>7.38461538461539</v>
      </c>
      <c r="AD26" s="25"/>
      <c r="AE26" s="30" t="n">
        <v>6</v>
      </c>
      <c r="AF26" s="31" t="n">
        <f aca="false">SUM((AE26*100)/AH26)</f>
        <v>1.84615384615385</v>
      </c>
      <c r="AG26" s="24"/>
      <c r="AH26" s="32" t="n">
        <f aca="false">SUM(D26,G26,J26,M26,P26,S26,V26,Y26,AB26,AE26)</f>
        <v>325</v>
      </c>
      <c r="AI26" s="33" t="n">
        <f aca="false">SUM(E26,H26,K26,N26,Q26,T26,W26,Z26,AC26,AF26)</f>
        <v>100</v>
      </c>
    </row>
    <row r="27" customFormat="false" ht="16" hidden="false" customHeight="true" outlineLevel="0" collapsed="false">
      <c r="A27" s="19"/>
      <c r="B27" s="35" t="s">
        <v>18</v>
      </c>
      <c r="C27" s="40"/>
      <c r="D27" s="36" t="n">
        <v>833</v>
      </c>
      <c r="E27" s="37" t="n">
        <f aca="false">SUM((D27*100)/AH27)</f>
        <v>4.26916769167692</v>
      </c>
      <c r="F27" s="24"/>
      <c r="G27" s="36" t="n">
        <v>9278</v>
      </c>
      <c r="H27" s="37" t="n">
        <f aca="false">SUM((G27*100)/AH27)</f>
        <v>47.550225502255</v>
      </c>
      <c r="I27" s="24"/>
      <c r="J27" s="36" t="n">
        <v>2347</v>
      </c>
      <c r="K27" s="37" t="n">
        <f aca="false">SUM((J27*100)/AH27)</f>
        <v>12.0284952849529</v>
      </c>
      <c r="L27" s="24"/>
      <c r="M27" s="36" t="n">
        <v>510</v>
      </c>
      <c r="N27" s="37" t="n">
        <f aca="false">SUM((M27*100)/AH27)</f>
        <v>2.61377613776138</v>
      </c>
      <c r="O27" s="24"/>
      <c r="P27" s="36" t="n">
        <v>673</v>
      </c>
      <c r="Q27" s="37" t="n">
        <f aca="false">SUM((P27*100)/AH27)</f>
        <v>3.44915949159492</v>
      </c>
      <c r="R27" s="24"/>
      <c r="S27" s="36" t="n">
        <v>2466</v>
      </c>
      <c r="T27" s="37" t="n">
        <f aca="false">SUM((S27*100)/AH27)</f>
        <v>12.6383763837638</v>
      </c>
      <c r="U27" s="24"/>
      <c r="V27" s="36" t="n">
        <v>1205</v>
      </c>
      <c r="W27" s="37" t="n">
        <f aca="false">SUM((V27*100)/AH27)</f>
        <v>6.17568675686757</v>
      </c>
      <c r="X27" s="24"/>
      <c r="Y27" s="36" t="n">
        <v>943</v>
      </c>
      <c r="Z27" s="37" t="n">
        <f aca="false">SUM((Y27*100)/AH27)</f>
        <v>4.83292332923329</v>
      </c>
      <c r="AA27" s="24"/>
      <c r="AB27" s="36" t="n">
        <v>1164</v>
      </c>
      <c r="AC27" s="37" t="n">
        <f aca="false">SUM((AB27*100)/AH27)</f>
        <v>5.96555965559656</v>
      </c>
      <c r="AD27" s="25"/>
      <c r="AE27" s="36" t="n">
        <v>93</v>
      </c>
      <c r="AF27" s="37" t="n">
        <f aca="false">SUM((AE27*100)/AH27)</f>
        <v>0.476629766297663</v>
      </c>
      <c r="AG27" s="24"/>
      <c r="AH27" s="38" t="n">
        <f aca="false">SUM(D27,G27,J27,M27,P27,S27,V27,Y27,AB27,AE27)</f>
        <v>19512</v>
      </c>
      <c r="AI27" s="39" t="n">
        <f aca="false">SUM(E27,H27,K27,N27,Q27,T27,W27,Z27,AC27,AF27)</f>
        <v>100</v>
      </c>
    </row>
    <row r="28" customFormat="false" ht="16" hidden="false" customHeight="true" outlineLevel="0" collapsed="false">
      <c r="A28" s="19" t="s">
        <v>24</v>
      </c>
      <c r="B28" s="20" t="s">
        <v>15</v>
      </c>
      <c r="C28" s="40"/>
      <c r="D28" s="22" t="n">
        <v>291</v>
      </c>
      <c r="E28" s="23" t="n">
        <f aca="false">SUM((D28*100)/AH28)</f>
        <v>8.77563329312425</v>
      </c>
      <c r="F28" s="24"/>
      <c r="G28" s="22" t="n">
        <v>1902</v>
      </c>
      <c r="H28" s="23" t="n">
        <f aca="false">SUM((G28*100)/AH28)</f>
        <v>57.3582629674306</v>
      </c>
      <c r="I28" s="24"/>
      <c r="J28" s="22" t="n">
        <v>219</v>
      </c>
      <c r="K28" s="23" t="n">
        <f aca="false">SUM((J28*100)/AH28)</f>
        <v>6.6043425814234</v>
      </c>
      <c r="L28" s="24"/>
      <c r="M28" s="22" t="n">
        <v>20</v>
      </c>
      <c r="N28" s="23" t="n">
        <f aca="false">SUM((M28*100)/AH28)</f>
        <v>0.60313630880579</v>
      </c>
      <c r="O28" s="24"/>
      <c r="P28" s="22" t="n">
        <v>100</v>
      </c>
      <c r="Q28" s="23" t="n">
        <f aca="false">SUM((P28*100)/AH28)</f>
        <v>3.01568154402895</v>
      </c>
      <c r="R28" s="24"/>
      <c r="S28" s="22" t="n">
        <v>295</v>
      </c>
      <c r="T28" s="23" t="n">
        <f aca="false">SUM((S28*100)/AH28)</f>
        <v>8.8962605548854</v>
      </c>
      <c r="U28" s="24"/>
      <c r="V28" s="22" t="n">
        <v>311</v>
      </c>
      <c r="W28" s="23" t="n">
        <f aca="false">SUM((V28*100)/AH28)</f>
        <v>9.37876960193004</v>
      </c>
      <c r="X28" s="24"/>
      <c r="Y28" s="22" t="n">
        <v>37</v>
      </c>
      <c r="Z28" s="23" t="n">
        <f aca="false">SUM((Y28*100)/AH28)</f>
        <v>1.11580217129071</v>
      </c>
      <c r="AA28" s="24"/>
      <c r="AB28" s="22" t="n">
        <v>132</v>
      </c>
      <c r="AC28" s="23" t="n">
        <f aca="false">SUM((AB28*100)/AH28)</f>
        <v>3.98069963811821</v>
      </c>
      <c r="AD28" s="25"/>
      <c r="AE28" s="22" t="n">
        <v>9</v>
      </c>
      <c r="AF28" s="23" t="n">
        <f aca="false">SUM((AE28*100)/AH28)</f>
        <v>0.271411338962606</v>
      </c>
      <c r="AG28" s="24"/>
      <c r="AH28" s="26" t="n">
        <f aca="false">SUM(D28,G28,J28,M28,P28,S28,V28,Y28,AB28,AE28)</f>
        <v>3316</v>
      </c>
      <c r="AI28" s="27" t="n">
        <f aca="false">SUM(E28,H28,K28,N28,Q28,T28,W28,Z28,AC28,AF28)</f>
        <v>100</v>
      </c>
    </row>
    <row r="29" customFormat="false" ht="16" hidden="false" customHeight="true" outlineLevel="0" collapsed="false">
      <c r="A29" s="19"/>
      <c r="B29" s="28" t="s">
        <v>16</v>
      </c>
      <c r="C29" s="40"/>
      <c r="D29" s="30" t="n">
        <v>9</v>
      </c>
      <c r="E29" s="31" t="n">
        <f aca="false">SUM((D29*100)/AH29)</f>
        <v>9.57446808510638</v>
      </c>
      <c r="F29" s="24"/>
      <c r="G29" s="30" t="n">
        <v>26</v>
      </c>
      <c r="H29" s="31" t="n">
        <f aca="false">SUM((G29*100)/AH29)</f>
        <v>27.6595744680851</v>
      </c>
      <c r="I29" s="24"/>
      <c r="J29" s="30" t="n">
        <v>5</v>
      </c>
      <c r="K29" s="31" t="n">
        <f aca="false">SUM((J29*100)/AH29)</f>
        <v>5.31914893617021</v>
      </c>
      <c r="L29" s="24"/>
      <c r="M29" s="30" t="n">
        <v>2</v>
      </c>
      <c r="N29" s="31" t="n">
        <f aca="false">SUM((M29*100)/AH29)</f>
        <v>2.12765957446809</v>
      </c>
      <c r="O29" s="24"/>
      <c r="P29" s="30" t="n">
        <v>7</v>
      </c>
      <c r="Q29" s="31" t="n">
        <f aca="false">SUM((P29*100)/AH29)</f>
        <v>7.4468085106383</v>
      </c>
      <c r="R29" s="24"/>
      <c r="S29" s="30" t="n">
        <v>16</v>
      </c>
      <c r="T29" s="31" t="n">
        <f aca="false">SUM((S29*100)/AH29)</f>
        <v>17.0212765957447</v>
      </c>
      <c r="U29" s="24"/>
      <c r="V29" s="30" t="n">
        <v>23</v>
      </c>
      <c r="W29" s="31" t="n">
        <f aca="false">SUM((V29*100)/AH29)</f>
        <v>24.468085106383</v>
      </c>
      <c r="X29" s="24"/>
      <c r="Y29" s="30" t="n">
        <v>2</v>
      </c>
      <c r="Z29" s="31" t="n">
        <f aca="false">SUM((Y29*100)/AH29)</f>
        <v>2.12765957446809</v>
      </c>
      <c r="AA29" s="24"/>
      <c r="AB29" s="30" t="n">
        <v>4</v>
      </c>
      <c r="AC29" s="31" t="n">
        <f aca="false">SUM((AB29*100)/AH29)</f>
        <v>4.25531914893617</v>
      </c>
      <c r="AD29" s="25"/>
      <c r="AE29" s="30" t="n">
        <v>0</v>
      </c>
      <c r="AF29" s="31" t="n">
        <f aca="false">SUM((AE29*100)/AH29)</f>
        <v>0</v>
      </c>
      <c r="AG29" s="24"/>
      <c r="AH29" s="32" t="n">
        <f aca="false">SUM(D29,G29,J29,M29,P29,S29,V29,Y29,AB29,AE29)</f>
        <v>94</v>
      </c>
      <c r="AI29" s="33" t="n">
        <f aca="false">SUM(E29,H29,K29,N29,Q29,T29,W29,Z29,AC29,AF29)</f>
        <v>100</v>
      </c>
    </row>
    <row r="30" customFormat="false" ht="16" hidden="false" customHeight="true" outlineLevel="0" collapsed="false">
      <c r="A30" s="19"/>
      <c r="B30" s="34" t="s">
        <v>17</v>
      </c>
      <c r="C30" s="40"/>
      <c r="D30" s="30" t="n">
        <v>11</v>
      </c>
      <c r="E30" s="31" t="n">
        <f aca="false">SUM((D30*100)/AH30)</f>
        <v>11</v>
      </c>
      <c r="F30" s="24"/>
      <c r="G30" s="30" t="n">
        <v>27</v>
      </c>
      <c r="H30" s="31" t="n">
        <f aca="false">SUM((G30*100)/AH30)</f>
        <v>27</v>
      </c>
      <c r="I30" s="24"/>
      <c r="J30" s="30" t="n">
        <v>5</v>
      </c>
      <c r="K30" s="31" t="n">
        <f aca="false">SUM((J30*100)/AH30)</f>
        <v>5</v>
      </c>
      <c r="L30" s="24"/>
      <c r="M30" s="30" t="n">
        <v>2</v>
      </c>
      <c r="N30" s="31" t="n">
        <f aca="false">SUM((M30*100)/AH30)</f>
        <v>2</v>
      </c>
      <c r="O30" s="24"/>
      <c r="P30" s="30" t="n">
        <v>8</v>
      </c>
      <c r="Q30" s="31" t="n">
        <f aca="false">SUM((P30*100)/AH30)</f>
        <v>8</v>
      </c>
      <c r="R30" s="24"/>
      <c r="S30" s="30" t="n">
        <v>16</v>
      </c>
      <c r="T30" s="31" t="n">
        <f aca="false">SUM((S30*100)/AH30)</f>
        <v>16</v>
      </c>
      <c r="U30" s="24"/>
      <c r="V30" s="30" t="n">
        <v>25</v>
      </c>
      <c r="W30" s="31" t="n">
        <f aca="false">SUM((V30*100)/AH30)</f>
        <v>25</v>
      </c>
      <c r="X30" s="24"/>
      <c r="Y30" s="30" t="n">
        <v>2</v>
      </c>
      <c r="Z30" s="31" t="n">
        <f aca="false">SUM((Y30*100)/AH30)</f>
        <v>2</v>
      </c>
      <c r="AA30" s="24"/>
      <c r="AB30" s="30" t="n">
        <v>4</v>
      </c>
      <c r="AC30" s="31" t="n">
        <f aca="false">SUM((AB30*100)/AH30)</f>
        <v>4</v>
      </c>
      <c r="AD30" s="25"/>
      <c r="AE30" s="30" t="n">
        <v>0</v>
      </c>
      <c r="AF30" s="31" t="n">
        <f aca="false">SUM((AE30*100)/AH30)</f>
        <v>0</v>
      </c>
      <c r="AG30" s="24"/>
      <c r="AH30" s="32" t="n">
        <f aca="false">SUM(D30,G30,J30,M30,P30,S30,V30,Y30,AB30,AE30)</f>
        <v>100</v>
      </c>
      <c r="AI30" s="33" t="n">
        <f aca="false">SUM(E30,H30,K30,N30,Q30,T30,W30,Z30,AC30,AF30)</f>
        <v>100</v>
      </c>
    </row>
    <row r="31" customFormat="false" ht="16" hidden="false" customHeight="true" outlineLevel="0" collapsed="false">
      <c r="A31" s="19"/>
      <c r="B31" s="35" t="s">
        <v>18</v>
      </c>
      <c r="C31" s="40"/>
      <c r="D31" s="36" t="n">
        <v>410</v>
      </c>
      <c r="E31" s="37" t="n">
        <f aca="false">SUM((D31*100)/AH31)</f>
        <v>9.3521897810219</v>
      </c>
      <c r="F31" s="24"/>
      <c r="G31" s="36" t="n">
        <v>2341</v>
      </c>
      <c r="H31" s="37" t="n">
        <f aca="false">SUM((G31*100)/AH31)</f>
        <v>53.3987226277372</v>
      </c>
      <c r="I31" s="24"/>
      <c r="J31" s="36" t="n">
        <v>291</v>
      </c>
      <c r="K31" s="37" t="n">
        <f aca="false">SUM((J31*100)/AH31)</f>
        <v>6.63777372262774</v>
      </c>
      <c r="L31" s="24"/>
      <c r="M31" s="36" t="n">
        <v>29</v>
      </c>
      <c r="N31" s="37" t="n">
        <f aca="false">SUM((M31*100)/AH31)</f>
        <v>0.661496350364964</v>
      </c>
      <c r="O31" s="24"/>
      <c r="P31" s="36" t="n">
        <v>127</v>
      </c>
      <c r="Q31" s="37" t="n">
        <f aca="false">SUM((P31*100)/AH31)</f>
        <v>2.89689781021898</v>
      </c>
      <c r="R31" s="24"/>
      <c r="S31" s="36" t="n">
        <v>434</v>
      </c>
      <c r="T31" s="37" t="n">
        <f aca="false">SUM((S31*100)/AH31)</f>
        <v>9.89963503649635</v>
      </c>
      <c r="U31" s="24"/>
      <c r="V31" s="36" t="n">
        <v>446</v>
      </c>
      <c r="W31" s="37" t="n">
        <f aca="false">SUM((V31*100)/AH31)</f>
        <v>10.1733576642336</v>
      </c>
      <c r="X31" s="24"/>
      <c r="Y31" s="36" t="n">
        <v>67</v>
      </c>
      <c r="Z31" s="37" t="n">
        <f aca="false">SUM((Y31*100)/AH31)</f>
        <v>1.52828467153285</v>
      </c>
      <c r="AA31" s="24"/>
      <c r="AB31" s="36" t="n">
        <v>225</v>
      </c>
      <c r="AC31" s="37" t="n">
        <f aca="false">SUM((AB31*100)/AH31)</f>
        <v>5.13229927007299</v>
      </c>
      <c r="AD31" s="25"/>
      <c r="AE31" s="36" t="n">
        <v>14</v>
      </c>
      <c r="AF31" s="37" t="n">
        <f aca="false">SUM((AE31*100)/AH31)</f>
        <v>0.319343065693431</v>
      </c>
      <c r="AG31" s="24"/>
      <c r="AH31" s="38" t="n">
        <f aca="false">SUM(D31,G31,J31,M31,P31,S31,V31,Y31,AB31,AE31)</f>
        <v>4384</v>
      </c>
      <c r="AI31" s="39" t="n">
        <f aca="false">SUM(E31,H31,K31,N31,Q31,T31,W31,Z31,AC31,AF31)</f>
        <v>100</v>
      </c>
    </row>
    <row r="32" customFormat="false" ht="16" hidden="false" customHeight="true" outlineLevel="0" collapsed="false">
      <c r="A32" s="41" t="s">
        <v>25</v>
      </c>
      <c r="B32" s="20" t="s">
        <v>15</v>
      </c>
      <c r="C32" s="40"/>
      <c r="D32" s="22" t="n">
        <v>0</v>
      </c>
      <c r="E32" s="23" t="n">
        <f aca="false">SUM((D32*100)/AH32)</f>
        <v>0</v>
      </c>
      <c r="F32" s="23" t="n">
        <f aca="false">SUM((E32*100)/AI32)</f>
        <v>0</v>
      </c>
      <c r="G32" s="22" t="n">
        <v>6249</v>
      </c>
      <c r="H32" s="23" t="n">
        <f aca="false">SUM((G32*100)/AH32)</f>
        <v>74.5081674019316</v>
      </c>
      <c r="I32" s="24"/>
      <c r="J32" s="22" t="n">
        <v>392</v>
      </c>
      <c r="K32" s="23" t="n">
        <f aca="false">SUM((J32*100)/AH32)</f>
        <v>4.6739000834625</v>
      </c>
      <c r="L32" s="24"/>
      <c r="M32" s="22" t="n">
        <v>546</v>
      </c>
      <c r="N32" s="23" t="n">
        <f aca="false">SUM((M32*100)/AH32)</f>
        <v>6.51007511625134</v>
      </c>
      <c r="O32" s="24"/>
      <c r="P32" s="22" t="n">
        <v>47</v>
      </c>
      <c r="Q32" s="23" t="n">
        <f aca="false">SUM((P32*100)/AH32)</f>
        <v>0.560391081435555</v>
      </c>
      <c r="R32" s="24"/>
      <c r="S32" s="22" t="n">
        <v>211</v>
      </c>
      <c r="T32" s="23" t="n">
        <f aca="false">SUM((S32*100)/AH32)</f>
        <v>2.51579825921068</v>
      </c>
      <c r="U32" s="24"/>
      <c r="V32" s="22" t="n">
        <v>0</v>
      </c>
      <c r="W32" s="23" t="n">
        <f aca="false">SUM((V32*100)/AH32)</f>
        <v>0</v>
      </c>
      <c r="X32" s="24"/>
      <c r="Y32" s="22" t="n">
        <v>263</v>
      </c>
      <c r="Z32" s="23" t="n">
        <f aca="false">SUM((Y32*100)/AH32)</f>
        <v>3.13580541313938</v>
      </c>
      <c r="AA32" s="24"/>
      <c r="AB32" s="22" t="n">
        <v>661</v>
      </c>
      <c r="AC32" s="23" t="n">
        <f aca="false">SUM((AB32*100)/AH32)</f>
        <v>7.88124478359366</v>
      </c>
      <c r="AD32" s="25"/>
      <c r="AE32" s="22" t="n">
        <v>18</v>
      </c>
      <c r="AF32" s="23" t="n">
        <f aca="false">SUM((AE32*100)/AH32)</f>
        <v>0.214617860975319</v>
      </c>
      <c r="AG32" s="24"/>
      <c r="AH32" s="26" t="n">
        <f aca="false">SUM(D32,G32,J32,M32,P32,S32,V32,Y32,AB32,AE32)</f>
        <v>8387</v>
      </c>
      <c r="AI32" s="27" t="n">
        <f aca="false">SUM(E32,H32,K32,N32,Q32,T32,W32,Z32,AC32,AF32)</f>
        <v>100</v>
      </c>
    </row>
    <row r="33" customFormat="false" ht="16" hidden="false" customHeight="true" outlineLevel="0" collapsed="false">
      <c r="A33" s="41"/>
      <c r="B33" s="28" t="s">
        <v>16</v>
      </c>
      <c r="C33" s="40"/>
      <c r="D33" s="30" t="n">
        <v>0</v>
      </c>
      <c r="E33" s="31" t="n">
        <f aca="false">SUM((D33*100)/AH33)</f>
        <v>0</v>
      </c>
      <c r="F33" s="31" t="n">
        <f aca="false">SUM((E33*100)/AI33)</f>
        <v>0</v>
      </c>
      <c r="G33" s="30" t="n">
        <v>28</v>
      </c>
      <c r="H33" s="31" t="n">
        <f aca="false">SUM((G33*100)/AH33)</f>
        <v>50</v>
      </c>
      <c r="I33" s="24"/>
      <c r="J33" s="30" t="n">
        <v>5</v>
      </c>
      <c r="K33" s="31" t="n">
        <f aca="false">SUM((J33*100)/AH33)</f>
        <v>8.92857142857143</v>
      </c>
      <c r="L33" s="24"/>
      <c r="M33" s="30" t="n">
        <v>2</v>
      </c>
      <c r="N33" s="31" t="n">
        <f aca="false">SUM((M33*100)/AH33)</f>
        <v>3.57142857142857</v>
      </c>
      <c r="O33" s="24"/>
      <c r="P33" s="30" t="n">
        <v>1</v>
      </c>
      <c r="Q33" s="31" t="n">
        <f aca="false">SUM((P33*100)/AH33)</f>
        <v>1.78571428571429</v>
      </c>
      <c r="R33" s="24"/>
      <c r="S33" s="30" t="n">
        <v>8</v>
      </c>
      <c r="T33" s="31" t="n">
        <f aca="false">SUM((S33*100)/AH33)</f>
        <v>14.2857142857143</v>
      </c>
      <c r="U33" s="24"/>
      <c r="V33" s="30" t="n">
        <v>0</v>
      </c>
      <c r="W33" s="31" t="n">
        <f aca="false">SUM((V33*100)/AH33)</f>
        <v>0</v>
      </c>
      <c r="X33" s="24"/>
      <c r="Y33" s="30" t="n">
        <v>5</v>
      </c>
      <c r="Z33" s="31" t="n">
        <f aca="false">SUM((Y33*100)/AH33)</f>
        <v>8.92857142857143</v>
      </c>
      <c r="AA33" s="24"/>
      <c r="AB33" s="30" t="n">
        <v>7</v>
      </c>
      <c r="AC33" s="31" t="n">
        <f aca="false">SUM((AB33*100)/AH33)</f>
        <v>12.5</v>
      </c>
      <c r="AD33" s="25"/>
      <c r="AE33" s="30" t="n">
        <v>0</v>
      </c>
      <c r="AF33" s="31" t="n">
        <f aca="false">SUM((AE33*100)/AH33)</f>
        <v>0</v>
      </c>
      <c r="AG33" s="24"/>
      <c r="AH33" s="32" t="n">
        <f aca="false">SUM(D33,G33,J33,M33,P33,S33,V33,Y33,AB33,AE33)</f>
        <v>56</v>
      </c>
      <c r="AI33" s="33" t="n">
        <f aca="false">SUM(E33,H33,K33,N33,Q33,T33,W33,Z33,AC33,AF33)</f>
        <v>100</v>
      </c>
    </row>
    <row r="34" customFormat="false" ht="16" hidden="false" customHeight="true" outlineLevel="0" collapsed="false">
      <c r="A34" s="41"/>
      <c r="B34" s="34" t="s">
        <v>17</v>
      </c>
      <c r="C34" s="40"/>
      <c r="D34" s="30" t="n">
        <v>0</v>
      </c>
      <c r="E34" s="31" t="n">
        <f aca="false">SUM((D34*100)/AH34)</f>
        <v>0</v>
      </c>
      <c r="F34" s="31" t="n">
        <f aca="false">SUM((E34*100)/AI34)</f>
        <v>0</v>
      </c>
      <c r="G34" s="30" t="n">
        <v>28</v>
      </c>
      <c r="H34" s="31" t="n">
        <f aca="false">SUM((G34*100)/AH34)</f>
        <v>48.2758620689655</v>
      </c>
      <c r="I34" s="24"/>
      <c r="J34" s="30" t="n">
        <v>5</v>
      </c>
      <c r="K34" s="31" t="n">
        <f aca="false">SUM((J34*100)/AH34)</f>
        <v>8.62068965517242</v>
      </c>
      <c r="L34" s="24"/>
      <c r="M34" s="30" t="n">
        <v>2</v>
      </c>
      <c r="N34" s="31" t="n">
        <f aca="false">SUM((M34*100)/AH34)</f>
        <v>3.44827586206897</v>
      </c>
      <c r="O34" s="24"/>
      <c r="P34" s="30" t="n">
        <v>1</v>
      </c>
      <c r="Q34" s="31" t="n">
        <f aca="false">SUM((P34*100)/AH34)</f>
        <v>1.72413793103448</v>
      </c>
      <c r="R34" s="24"/>
      <c r="S34" s="30" t="n">
        <v>8</v>
      </c>
      <c r="T34" s="31" t="n">
        <f aca="false">SUM((S34*100)/AH34)</f>
        <v>13.7931034482759</v>
      </c>
      <c r="U34" s="24"/>
      <c r="V34" s="30" t="n">
        <v>0</v>
      </c>
      <c r="W34" s="31" t="n">
        <f aca="false">SUM((V34*100)/AH34)</f>
        <v>0</v>
      </c>
      <c r="X34" s="24"/>
      <c r="Y34" s="30" t="n">
        <v>5</v>
      </c>
      <c r="Z34" s="31" t="n">
        <f aca="false">SUM((Y34*100)/AH34)</f>
        <v>8.62068965517242</v>
      </c>
      <c r="AA34" s="24"/>
      <c r="AB34" s="30" t="n">
        <v>9</v>
      </c>
      <c r="AC34" s="31" t="n">
        <f aca="false">SUM((AB34*100)/AH34)</f>
        <v>15.5172413793103</v>
      </c>
      <c r="AD34" s="25"/>
      <c r="AE34" s="30" t="n">
        <v>0</v>
      </c>
      <c r="AF34" s="31" t="n">
        <f aca="false">SUM((AE34*100)/AH34)</f>
        <v>0</v>
      </c>
      <c r="AG34" s="24"/>
      <c r="AH34" s="32" t="n">
        <f aca="false">SUM(D34,G34,J34,M34,P34,S34,V34,Y34,AB34,AE34)</f>
        <v>58</v>
      </c>
      <c r="AI34" s="33" t="n">
        <f aca="false">SUM(E34,H34,K34,N34,Q34,T34,W34,Z34,AC34,AF34)</f>
        <v>100</v>
      </c>
    </row>
    <row r="35" customFormat="false" ht="16" hidden="false" customHeight="true" outlineLevel="0" collapsed="false">
      <c r="A35" s="41"/>
      <c r="B35" s="35" t="s">
        <v>18</v>
      </c>
      <c r="C35" s="40"/>
      <c r="D35" s="36" t="n">
        <v>0</v>
      </c>
      <c r="E35" s="37" t="n">
        <f aca="false">SUM((D35*100)/AH35)</f>
        <v>0</v>
      </c>
      <c r="F35" s="37" t="n">
        <f aca="false">SUM((E35*100)/AI35)</f>
        <v>0</v>
      </c>
      <c r="G35" s="36" t="n">
        <v>7655</v>
      </c>
      <c r="H35" s="37" t="n">
        <f aca="false">SUM((G35*100)/AH35)</f>
        <v>71.9657798251387</v>
      </c>
      <c r="I35" s="24"/>
      <c r="J35" s="36" t="n">
        <v>504</v>
      </c>
      <c r="K35" s="37" t="n">
        <f aca="false">SUM((J35*100)/AH35)</f>
        <v>4.73817805772304</v>
      </c>
      <c r="L35" s="24"/>
      <c r="M35" s="36" t="n">
        <v>681</v>
      </c>
      <c r="N35" s="37" t="n">
        <f aca="false">SUM((M35*100)/AH35)</f>
        <v>6.40218106609006</v>
      </c>
      <c r="O35" s="24"/>
      <c r="P35" s="36" t="n">
        <v>61</v>
      </c>
      <c r="Q35" s="37" t="n">
        <f aca="false">SUM((P35*100)/AH35)</f>
        <v>0.573469963335527</v>
      </c>
      <c r="R35" s="24"/>
      <c r="S35" s="36" t="n">
        <v>294</v>
      </c>
      <c r="T35" s="37" t="n">
        <f aca="false">SUM((S35*100)/AH35)</f>
        <v>2.76393720033844</v>
      </c>
      <c r="U35" s="24"/>
      <c r="V35" s="36" t="n">
        <v>0</v>
      </c>
      <c r="W35" s="37" t="n">
        <f aca="false">SUM((V35*100)/AH35)</f>
        <v>0</v>
      </c>
      <c r="X35" s="24"/>
      <c r="Y35" s="36" t="n">
        <v>379</v>
      </c>
      <c r="Z35" s="37" t="n">
        <f aca="false">SUM((Y35*100)/AH35)</f>
        <v>3.56303469023221</v>
      </c>
      <c r="AA35" s="24"/>
      <c r="AB35" s="36" t="n">
        <v>1038</v>
      </c>
      <c r="AC35" s="37" t="n">
        <f aca="false">SUM((AB35*100)/AH35)</f>
        <v>9.75839052364388</v>
      </c>
      <c r="AD35" s="25"/>
      <c r="AE35" s="36" t="n">
        <v>25</v>
      </c>
      <c r="AF35" s="37" t="n">
        <f aca="false">SUM((AE35*100)/AH35)</f>
        <v>0.235028673498167</v>
      </c>
      <c r="AG35" s="24"/>
      <c r="AH35" s="38" t="n">
        <f aca="false">SUM(D35,G35,J35,M35,P35,S35,V35,Y35,AB35,AE35)</f>
        <v>10637</v>
      </c>
      <c r="AI35" s="39" t="n">
        <f aca="false">SUM(E35,H35,K35,N35,Q35,T35,W35,Z35,AC35,AF35)</f>
        <v>100</v>
      </c>
    </row>
    <row r="36" customFormat="false" ht="16" hidden="false" customHeight="true" outlineLevel="0" collapsed="false">
      <c r="A36" s="19" t="s">
        <v>26</v>
      </c>
      <c r="B36" s="20" t="s">
        <v>15</v>
      </c>
      <c r="C36" s="40"/>
      <c r="D36" s="22" t="n">
        <v>0</v>
      </c>
      <c r="E36" s="23" t="n">
        <f aca="false">SUM((D36*100)/AH36)</f>
        <v>0</v>
      </c>
      <c r="F36" s="24"/>
      <c r="G36" s="22" t="n">
        <v>11049</v>
      </c>
      <c r="H36" s="23" t="n">
        <f aca="false">SUM((G36*100)/AH36)</f>
        <v>63.2999140647379</v>
      </c>
      <c r="I36" s="24"/>
      <c r="J36" s="22" t="n">
        <v>1281</v>
      </c>
      <c r="K36" s="23" t="n">
        <f aca="false">SUM((J36*100)/AH36)</f>
        <v>7.33887138355772</v>
      </c>
      <c r="L36" s="24"/>
      <c r="M36" s="22" t="n">
        <v>465</v>
      </c>
      <c r="N36" s="23" t="n">
        <f aca="false">SUM((M36*100)/AH36)</f>
        <v>2.66399312517903</v>
      </c>
      <c r="O36" s="30"/>
      <c r="P36" s="22" t="n">
        <v>669</v>
      </c>
      <c r="Q36" s="23" t="n">
        <f aca="false">SUM((P36*100)/AH36)</f>
        <v>3.8327126897737</v>
      </c>
      <c r="R36" s="24"/>
      <c r="S36" s="22" t="n">
        <v>2069</v>
      </c>
      <c r="T36" s="23" t="n">
        <f aca="false">SUM((S36*100)/AH36)</f>
        <v>11.8533371526783</v>
      </c>
      <c r="U36" s="24"/>
      <c r="V36" s="22" t="n">
        <v>0</v>
      </c>
      <c r="W36" s="23" t="n">
        <f aca="false">SUM((V36*100)/AH36)</f>
        <v>0</v>
      </c>
      <c r="X36" s="24"/>
      <c r="Y36" s="22" t="n">
        <v>974</v>
      </c>
      <c r="Z36" s="23" t="n">
        <f aca="false">SUM((Y36*100)/AH36)</f>
        <v>5.58006301919221</v>
      </c>
      <c r="AA36" s="24"/>
      <c r="AB36" s="22" t="n">
        <v>906</v>
      </c>
      <c r="AC36" s="23" t="n">
        <f aca="false">SUM((AB36*100)/AH36)</f>
        <v>5.19048983099398</v>
      </c>
      <c r="AD36" s="25"/>
      <c r="AE36" s="22" t="n">
        <v>42</v>
      </c>
      <c r="AF36" s="23" t="n">
        <f aca="false">SUM((AE36*100)/AH36)</f>
        <v>0.240618733887138</v>
      </c>
      <c r="AG36" s="24"/>
      <c r="AH36" s="26" t="n">
        <f aca="false">SUM(D36,G36,J36,M36,P36,S36,V36,Y36,AB36,AE36)</f>
        <v>17455</v>
      </c>
      <c r="AI36" s="27" t="n">
        <f aca="false">SUM(E36,H36,K36,N36,Q36,T36,W36,Z36,AC36,AF36)</f>
        <v>100</v>
      </c>
    </row>
    <row r="37" customFormat="false" ht="16" hidden="false" customHeight="true" outlineLevel="0" collapsed="false">
      <c r="A37" s="19"/>
      <c r="B37" s="28" t="s">
        <v>16</v>
      </c>
      <c r="C37" s="40"/>
      <c r="D37" s="30" t="n">
        <v>0</v>
      </c>
      <c r="E37" s="31" t="n">
        <f aca="false">SUM((D37*100)/AH37)</f>
        <v>0</v>
      </c>
      <c r="F37" s="24"/>
      <c r="G37" s="30" t="n">
        <v>112</v>
      </c>
      <c r="H37" s="31" t="n">
        <f aca="false">SUM((G37*100)/AH37)</f>
        <v>35.7827476038339</v>
      </c>
      <c r="I37" s="24"/>
      <c r="J37" s="30" t="n">
        <v>28</v>
      </c>
      <c r="K37" s="31" t="n">
        <f aca="false">SUM((J37*100)/AH37)</f>
        <v>8.94568690095847</v>
      </c>
      <c r="L37" s="24"/>
      <c r="M37" s="30" t="n">
        <v>9</v>
      </c>
      <c r="N37" s="31" t="n">
        <f aca="false">SUM((M37*100)/AH37)</f>
        <v>2.87539936102236</v>
      </c>
      <c r="O37" s="30"/>
      <c r="P37" s="30" t="n">
        <v>29</v>
      </c>
      <c r="Q37" s="31" t="n">
        <f aca="false">SUM((P37*100)/AH37)</f>
        <v>9.26517571884984</v>
      </c>
      <c r="R37" s="24"/>
      <c r="S37" s="30" t="n">
        <v>84</v>
      </c>
      <c r="T37" s="31" t="n">
        <f aca="false">SUM((S37*100)/AH37)</f>
        <v>26.8370607028754</v>
      </c>
      <c r="U37" s="24"/>
      <c r="V37" s="30" t="n">
        <v>0</v>
      </c>
      <c r="W37" s="31" t="n">
        <f aca="false">SUM((V37*100)/AH37)</f>
        <v>0</v>
      </c>
      <c r="X37" s="24"/>
      <c r="Y37" s="30" t="n">
        <v>22</v>
      </c>
      <c r="Z37" s="31" t="n">
        <f aca="false">SUM((Y37*100)/AH37)</f>
        <v>7.02875399361022</v>
      </c>
      <c r="AA37" s="24"/>
      <c r="AB37" s="30" t="n">
        <v>29</v>
      </c>
      <c r="AC37" s="31" t="n">
        <f aca="false">SUM((AB37*100)/AH37)</f>
        <v>9.26517571884984</v>
      </c>
      <c r="AD37" s="25"/>
      <c r="AE37" s="30" t="n">
        <v>0</v>
      </c>
      <c r="AF37" s="31" t="n">
        <f aca="false">SUM((AE37*100)/AH37)</f>
        <v>0</v>
      </c>
      <c r="AG37" s="24"/>
      <c r="AH37" s="32" t="n">
        <f aca="false">SUM(D37,G37,J37,M37,P37,S37,V37,Y37,AB37,AE37)</f>
        <v>313</v>
      </c>
      <c r="AI37" s="33" t="n">
        <f aca="false">SUM(E37,H37,K37,N37,Q37,T37,W37,Z37,AC37,AF37)</f>
        <v>100</v>
      </c>
    </row>
    <row r="38" customFormat="false" ht="16" hidden="false" customHeight="true" outlineLevel="0" collapsed="false">
      <c r="A38" s="19"/>
      <c r="B38" s="34" t="s">
        <v>17</v>
      </c>
      <c r="C38" s="40"/>
      <c r="D38" s="30" t="n">
        <v>0</v>
      </c>
      <c r="E38" s="31" t="n">
        <f aca="false">SUM((D38*100)/AH38)</f>
        <v>0</v>
      </c>
      <c r="F38" s="24"/>
      <c r="G38" s="30" t="n">
        <v>112</v>
      </c>
      <c r="H38" s="31" t="n">
        <f aca="false">SUM((G38*100)/AH38)</f>
        <v>34.2507645259939</v>
      </c>
      <c r="I38" s="24"/>
      <c r="J38" s="30" t="n">
        <v>29</v>
      </c>
      <c r="K38" s="31" t="n">
        <f aca="false">SUM((J38*100)/AH38)</f>
        <v>8.86850152905199</v>
      </c>
      <c r="L38" s="24"/>
      <c r="M38" s="30" t="n">
        <v>9</v>
      </c>
      <c r="N38" s="31" t="n">
        <f aca="false">SUM((M38*100)/AH38)</f>
        <v>2.75229357798165</v>
      </c>
      <c r="O38" s="30"/>
      <c r="P38" s="30" t="n">
        <v>31</v>
      </c>
      <c r="Q38" s="31" t="n">
        <f aca="false">SUM((P38*100)/AH38)</f>
        <v>9.48012232415902</v>
      </c>
      <c r="R38" s="24"/>
      <c r="S38" s="30" t="n">
        <v>91</v>
      </c>
      <c r="T38" s="31" t="n">
        <f aca="false">SUM((S38*100)/AH38)</f>
        <v>27.82874617737</v>
      </c>
      <c r="U38" s="24"/>
      <c r="V38" s="30" t="n">
        <v>0</v>
      </c>
      <c r="W38" s="31" t="n">
        <f aca="false">SUM((V38*100)/AH38)</f>
        <v>0</v>
      </c>
      <c r="X38" s="24"/>
      <c r="Y38" s="30" t="n">
        <v>25</v>
      </c>
      <c r="Z38" s="31" t="n">
        <f aca="false">SUM((Y38*100)/AH38)</f>
        <v>7.64525993883792</v>
      </c>
      <c r="AA38" s="24"/>
      <c r="AB38" s="30" t="n">
        <v>30</v>
      </c>
      <c r="AC38" s="31" t="n">
        <f aca="false">SUM((AB38*100)/AH38)</f>
        <v>9.17431192660551</v>
      </c>
      <c r="AD38" s="25"/>
      <c r="AE38" s="30" t="n">
        <v>0</v>
      </c>
      <c r="AF38" s="31" t="n">
        <f aca="false">SUM((AE38*100)/AH38)</f>
        <v>0</v>
      </c>
      <c r="AG38" s="24"/>
      <c r="AH38" s="32" t="n">
        <f aca="false">SUM(D38,G38,J38,M38,P38,S38,V38,Y38,AB38,AE38)</f>
        <v>327</v>
      </c>
      <c r="AI38" s="33" t="n">
        <f aca="false">SUM(E38,H38,K38,N38,Q38,T38,W38,Z38,AC38,AF38)</f>
        <v>100</v>
      </c>
    </row>
    <row r="39" customFormat="false" ht="16" hidden="false" customHeight="true" outlineLevel="0" collapsed="false">
      <c r="A39" s="19"/>
      <c r="B39" s="35" t="s">
        <v>18</v>
      </c>
      <c r="C39" s="40"/>
      <c r="D39" s="30" t="n">
        <v>0</v>
      </c>
      <c r="E39" s="31" t="n">
        <f aca="false">SUM((D39*100)/AH39)</f>
        <v>0</v>
      </c>
      <c r="F39" s="24"/>
      <c r="G39" s="30" t="n">
        <v>14017</v>
      </c>
      <c r="H39" s="31" t="n">
        <f aca="false">SUM((G39*100)/AH39)</f>
        <v>58.6362685630621</v>
      </c>
      <c r="I39" s="24"/>
      <c r="J39" s="30" t="n">
        <v>1894</v>
      </c>
      <c r="K39" s="31" t="n">
        <f aca="false">SUM((J39*100)/AH39)</f>
        <v>7.92302865509308</v>
      </c>
      <c r="L39" s="24"/>
      <c r="M39" s="30" t="n">
        <v>657</v>
      </c>
      <c r="N39" s="31" t="n">
        <f aca="false">SUM((M39*100)/AH39)</f>
        <v>2.74837900020916</v>
      </c>
      <c r="O39" s="30"/>
      <c r="P39" s="30" t="n">
        <v>951</v>
      </c>
      <c r="Q39" s="31" t="n">
        <f aca="false">SUM((P39*100)/AH39)</f>
        <v>3.97824722861326</v>
      </c>
      <c r="R39" s="24"/>
      <c r="S39" s="30" t="n">
        <v>3075</v>
      </c>
      <c r="T39" s="31" t="n">
        <f aca="false">SUM((S39*100)/AH39)</f>
        <v>12.8634176950429</v>
      </c>
      <c r="U39" s="24"/>
      <c r="V39" s="30" t="n">
        <v>0</v>
      </c>
      <c r="W39" s="31" t="n">
        <f aca="false">SUM((V39*100)/AH39)</f>
        <v>0</v>
      </c>
      <c r="X39" s="30"/>
      <c r="Y39" s="30" t="n">
        <v>1564</v>
      </c>
      <c r="Z39" s="31" t="n">
        <f aca="false">SUM((Y39*100)/AH39)</f>
        <v>6.54256431708848</v>
      </c>
      <c r="AA39" s="24"/>
      <c r="AB39" s="30" t="n">
        <v>1702</v>
      </c>
      <c r="AC39" s="31" t="n">
        <f aca="false">SUM((AB39*100)/AH39)</f>
        <v>7.1198494038904</v>
      </c>
      <c r="AD39" s="25"/>
      <c r="AE39" s="30" t="n">
        <v>45</v>
      </c>
      <c r="AF39" s="31" t="n">
        <f aca="false">SUM((AE39*100)/AH39)</f>
        <v>0.188245137000627</v>
      </c>
      <c r="AG39" s="30"/>
      <c r="AH39" s="32" t="n">
        <f aca="false">SUM(D39,G39,J39,M39,P39,S39,V39,Y39,AB39,AE39)</f>
        <v>23905</v>
      </c>
      <c r="AI39" s="33" t="n">
        <f aca="false">SUM(E39,H39,K39,N39,Q39,T39,W39,Z39,AC39,AF39)</f>
        <v>100</v>
      </c>
    </row>
    <row r="40" customFormat="false" ht="20.05" hidden="false" customHeight="true" outlineLevel="0" collapsed="false">
      <c r="A40" s="42" t="s">
        <v>27</v>
      </c>
      <c r="B40" s="20" t="s">
        <v>15</v>
      </c>
      <c r="C40" s="43" t="n">
        <f aca="false">SUM(D4,D8,D12,D16,D24,D28,D32,D36)</f>
        <v>914</v>
      </c>
      <c r="D40" s="26" t="n">
        <f aca="false">SUM(D4,D8,D12,D16,D20,D24,D28,D32,D36)</f>
        <v>915</v>
      </c>
      <c r="E40" s="27" t="n">
        <f aca="false">SUM((D40*100)/AH40)</f>
        <v>1.00511896653997</v>
      </c>
      <c r="F40" s="32"/>
      <c r="G40" s="26" t="n">
        <f aca="false">SUM(G4,G8,G12,G16,G20,G24,G28,G32,G36)</f>
        <v>57848</v>
      </c>
      <c r="H40" s="27" t="n">
        <f aca="false">SUM((G40*100)/AH40)</f>
        <v>63.5454884988027</v>
      </c>
      <c r="I40" s="32"/>
      <c r="J40" s="26" t="n">
        <f aca="false">SUM(J4,J8,J12,J16,J20,J24,J28,J32,J36)</f>
        <v>8102</v>
      </c>
      <c r="K40" s="27" t="n">
        <f aca="false">SUM((J40*100)/AH40)</f>
        <v>8.89997143924248</v>
      </c>
      <c r="L40" s="32"/>
      <c r="M40" s="26" t="n">
        <f aca="false">SUM(M4,M8,M12,M16,M20,M24,M28,M32,M36)</f>
        <v>2257</v>
      </c>
      <c r="N40" s="27" t="n">
        <f aca="false">SUM((M40*100)/AH40)</f>
        <v>2.4792934507986</v>
      </c>
      <c r="O40" s="32"/>
      <c r="P40" s="26" t="n">
        <f aca="false">SUM(P4,P8,P12,P16,P20,P24,P28,P32,P36)</f>
        <v>1950</v>
      </c>
      <c r="Q40" s="27" t="n">
        <f aca="false">SUM((P40*100)/AH40)</f>
        <v>2.14205681393765</v>
      </c>
      <c r="R40" s="32"/>
      <c r="S40" s="26" t="n">
        <f aca="false">SUM(S4,S8,S12,S16,S20,S24,S28,S32,S36)</f>
        <v>10065</v>
      </c>
      <c r="T40" s="27" t="n">
        <f aca="false">SUM((S40*100)/AH40)</f>
        <v>11.0563086319397</v>
      </c>
      <c r="U40" s="32"/>
      <c r="V40" s="26" t="n">
        <f aca="false">SUM(V4,V8,V12,V16,V20,V24,V28,V32,V36)</f>
        <v>1059</v>
      </c>
      <c r="W40" s="27" t="n">
        <f aca="false">SUM((V40*100)/AH40)</f>
        <v>1.16330162356922</v>
      </c>
      <c r="X40" s="32"/>
      <c r="Y40" s="26" t="n">
        <f aca="false">SUM(Y4,Y8,Y12,Y16,Y20,Y24,Y28,Y32,Y36)</f>
        <v>3649</v>
      </c>
      <c r="Z40" s="27" t="n">
        <f aca="false">SUM((Y40*100)/AH40)</f>
        <v>4.00839246874794</v>
      </c>
      <c r="AA40" s="32"/>
      <c r="AB40" s="26" t="n">
        <f aca="false">SUM(AB4,AB8,AB12,AB16,AB20,AB24,AB28,AB32,AB36)</f>
        <v>4866</v>
      </c>
      <c r="AC40" s="27" t="n">
        <f aca="false">SUM((AB40*100)/AH40)</f>
        <v>5.3452556187798</v>
      </c>
      <c r="AD40" s="44"/>
      <c r="AE40" s="26" t="n">
        <f aca="false">SUM(AE4,AE8,AE12,AE16,AE20,AE24,AE28,AE32,AE36)</f>
        <v>323</v>
      </c>
      <c r="AF40" s="27" t="n">
        <f aca="false">SUM((AE40*100)/AH40)</f>
        <v>0.35481248764198</v>
      </c>
      <c r="AG40" s="32"/>
      <c r="AH40" s="26" t="n">
        <f aca="false">SUM(AH4,AH8,AH12,AH16,AH20,AH24,AH28,AH32,AH36)</f>
        <v>91034</v>
      </c>
      <c r="AI40" s="27" t="n">
        <f aca="false">SUM(E40,H40,K40,N40,Q40,T40,W40,Z40,AC40,AF40)</f>
        <v>100</v>
      </c>
    </row>
    <row r="41" customFormat="false" ht="20.05" hidden="false" customHeight="true" outlineLevel="0" collapsed="false">
      <c r="A41" s="42"/>
      <c r="B41" s="28" t="s">
        <v>16</v>
      </c>
      <c r="C41" s="40"/>
      <c r="D41" s="32" t="n">
        <f aca="false">SUM(D5,D9,D13,D17,D21,D25,D29,D33,D37)</f>
        <v>20</v>
      </c>
      <c r="E41" s="33" t="n">
        <f aca="false">SUM((D41*100)/AH41)</f>
        <v>1.31492439184747</v>
      </c>
      <c r="F41" s="32"/>
      <c r="G41" s="32" t="n">
        <f aca="false">SUM(G5,G9,G13,G17,G21,G25,G29,G33,G37)</f>
        <v>483</v>
      </c>
      <c r="H41" s="33" t="n">
        <f aca="false">SUM((G41*100)/AH41)</f>
        <v>31.7554240631164</v>
      </c>
      <c r="I41" s="32"/>
      <c r="J41" s="32" t="n">
        <f aca="false">SUM(J5,J9,J13,J17,J21,J25,J29,J33,J37)</f>
        <v>190</v>
      </c>
      <c r="K41" s="33" t="n">
        <f aca="false">SUM((J41*100)/AH41)</f>
        <v>12.491781722551</v>
      </c>
      <c r="L41" s="32"/>
      <c r="M41" s="32" t="n">
        <f aca="false">SUM(M5,M9,M13,M17,M21,M25,M29,M33,M37)</f>
        <v>40</v>
      </c>
      <c r="N41" s="33" t="n">
        <f aca="false">SUM((M41*100)/AH41)</f>
        <v>2.62984878369494</v>
      </c>
      <c r="O41" s="32"/>
      <c r="P41" s="32" t="n">
        <f aca="false">SUM(P5,P9,P13,P17,P21,P25,P29,P33,P37)</f>
        <v>84</v>
      </c>
      <c r="Q41" s="33" t="n">
        <f aca="false">SUM((P41*100)/AH41)</f>
        <v>5.52268244575937</v>
      </c>
      <c r="R41" s="32"/>
      <c r="S41" s="32" t="n">
        <f aca="false">SUM(S5,S9,S13,S17,S21,S25,S29,S33,S37)</f>
        <v>413</v>
      </c>
      <c r="T41" s="33" t="n">
        <f aca="false">SUM((S41*100)/AH41)</f>
        <v>27.1531886916502</v>
      </c>
      <c r="U41" s="32"/>
      <c r="V41" s="32" t="n">
        <f aca="false">SUM(V5,V9,V13,V17,V21,V25,V29,V33,V37)</f>
        <v>47</v>
      </c>
      <c r="W41" s="33" t="n">
        <f aca="false">SUM((V41*100)/AH41)</f>
        <v>3.09007232084155</v>
      </c>
      <c r="X41" s="32"/>
      <c r="Y41" s="32" t="n">
        <f aca="false">SUM(Y5,Y9,Y13,Y17,Y21,Y25,Y29,Y33,Y37)</f>
        <v>109</v>
      </c>
      <c r="Z41" s="33" t="n">
        <f aca="false">SUM((Y41*100)/AH41)</f>
        <v>7.16633793556871</v>
      </c>
      <c r="AA41" s="32"/>
      <c r="AB41" s="32" t="n">
        <f aca="false">SUM(AB5,AB9,AB13,AB17,AB21,AB25,AB29,AB33,AB37)</f>
        <v>119</v>
      </c>
      <c r="AC41" s="33" t="n">
        <f aca="false">SUM((AB41*100)/AH41)</f>
        <v>7.82380013149244</v>
      </c>
      <c r="AD41" s="44"/>
      <c r="AE41" s="32" t="n">
        <f aca="false">SUM(AE5,AE9,AE13,AE17,AE21,AE25,AE29,AE33,AE37)</f>
        <v>16</v>
      </c>
      <c r="AF41" s="33" t="n">
        <f aca="false">SUM((AE41*100)/AH41)</f>
        <v>1.05193951347798</v>
      </c>
      <c r="AG41" s="32"/>
      <c r="AH41" s="32" t="n">
        <f aca="false">SUM(AH5,AH9,AH13,AH17,AH21,AH25,AH29,AH33,AH37)</f>
        <v>1521</v>
      </c>
      <c r="AI41" s="33" t="n">
        <f aca="false">SUM(E41,H41,K41,N41,Q41,T41,W41,Z41,AC41,AF41)</f>
        <v>100</v>
      </c>
    </row>
    <row r="42" customFormat="false" ht="20.05" hidden="false" customHeight="true" outlineLevel="0" collapsed="false">
      <c r="A42" s="42"/>
      <c r="B42" s="34" t="s">
        <v>17</v>
      </c>
      <c r="C42" s="40"/>
      <c r="D42" s="32" t="n">
        <f aca="false">SUM(D6,D10,D14,D18,D22,D26,D30,D34,D38)</f>
        <v>23</v>
      </c>
      <c r="E42" s="33" t="n">
        <f aca="false">SUM((D42*100)/AH42)</f>
        <v>1.44110275689223</v>
      </c>
      <c r="F42" s="32"/>
      <c r="G42" s="32" t="n">
        <f aca="false">SUM(G6,G10,G14,G18,G22,G26,G30,G34,G38)</f>
        <v>487</v>
      </c>
      <c r="H42" s="33" t="n">
        <f aca="false">SUM((G42*100)/AH42)</f>
        <v>30.5137844611529</v>
      </c>
      <c r="I42" s="32"/>
      <c r="J42" s="32" t="n">
        <f aca="false">SUM(J6,J10,J14,J18,J22,J26,J30,J34,J38)</f>
        <v>196</v>
      </c>
      <c r="K42" s="33" t="n">
        <f aca="false">SUM((J42*100)/AH42)</f>
        <v>12.280701754386</v>
      </c>
      <c r="L42" s="32"/>
      <c r="M42" s="32" t="n">
        <f aca="false">SUM(M6,M10,M14,M18,M22,M26,M30,M34,M38)</f>
        <v>42</v>
      </c>
      <c r="N42" s="33" t="n">
        <f aca="false">SUM((M42*100)/AH42)</f>
        <v>2.63157894736842</v>
      </c>
      <c r="O42" s="32"/>
      <c r="P42" s="32" t="n">
        <f aca="false">SUM(P6,P10,P14,P18,P22,P26,P30,P34,P38)</f>
        <v>90</v>
      </c>
      <c r="Q42" s="33" t="n">
        <f aca="false">SUM((P42*100)/AH42)</f>
        <v>5.6390977443609</v>
      </c>
      <c r="R42" s="32"/>
      <c r="S42" s="32" t="n">
        <f aca="false">SUM(S6,S10,S14,S18,S22,S26,S30,S34,S38)</f>
        <v>439</v>
      </c>
      <c r="T42" s="33" t="n">
        <f aca="false">SUM((S42*100)/AH42)</f>
        <v>27.5062656641604</v>
      </c>
      <c r="U42" s="32"/>
      <c r="V42" s="32" t="n">
        <f aca="false">SUM(V6,V10,V14,V18,V22,V26,V30,V34,V38)</f>
        <v>49</v>
      </c>
      <c r="W42" s="33" t="n">
        <f aca="false">SUM((V42*100)/AH42)</f>
        <v>3.07017543859649</v>
      </c>
      <c r="X42" s="32"/>
      <c r="Y42" s="32" t="n">
        <f aca="false">SUM(Y6,Y10,Y14,Y18,Y22,Y26,Y30,Y34,Y38)</f>
        <v>119</v>
      </c>
      <c r="Z42" s="33" t="n">
        <f aca="false">SUM((Y42*100)/AH42)</f>
        <v>7.45614035087719</v>
      </c>
      <c r="AA42" s="32"/>
      <c r="AB42" s="32" t="n">
        <f aca="false">SUM(AB6,AB10,AB14,AB18,AB22,AB26,AB30,AB34,AB38)</f>
        <v>134</v>
      </c>
      <c r="AC42" s="33" t="n">
        <f aca="false">SUM((AB42*100)/AH42)</f>
        <v>8.39598997493734</v>
      </c>
      <c r="AD42" s="44"/>
      <c r="AE42" s="32" t="n">
        <f aca="false">SUM(AE6,AE10,AE14,AE18,AE22,AE26,AE30,AE34,AE38)</f>
        <v>17</v>
      </c>
      <c r="AF42" s="33" t="n">
        <f aca="false">SUM((AE42*100)/AH42)</f>
        <v>1.06516290726817</v>
      </c>
      <c r="AG42" s="32"/>
      <c r="AH42" s="32" t="n">
        <f aca="false">SUM(AH6,AH10,AH14,AH18,AH22,AH26,AH30,AH34,AH38)</f>
        <v>1596</v>
      </c>
      <c r="AI42" s="33" t="n">
        <f aca="false">SUM(E42,H42,K42,N42,Q42,T42,W42,Z42,AC42,AF42)</f>
        <v>100</v>
      </c>
    </row>
    <row r="43" customFormat="false" ht="20.05" hidden="false" customHeight="true" outlineLevel="0" collapsed="false">
      <c r="A43" s="42"/>
      <c r="B43" s="35" t="s">
        <v>18</v>
      </c>
      <c r="C43" s="45"/>
      <c r="D43" s="38" t="n">
        <f aca="false">SUM(D7,D11,D15,D19,D23,D27,D31,D35,D39)</f>
        <v>1302</v>
      </c>
      <c r="E43" s="39" t="n">
        <f aca="false">SUM((D43*100)/AH43)</f>
        <v>1.04135007598176</v>
      </c>
      <c r="F43" s="46" t="n">
        <f aca="false">SUM(F4:F36)</f>
        <v>0</v>
      </c>
      <c r="G43" s="38" t="n">
        <f aca="false">SUM(G7,G11,G15,G19,G23,G27,G31,G35,G39)</f>
        <v>74360</v>
      </c>
      <c r="H43" s="39" t="n">
        <f aca="false">SUM((G43*100)/AH43)</f>
        <v>59.4737263056866</v>
      </c>
      <c r="I43" s="46" t="n">
        <f aca="false">SUM(I4:I36)</f>
        <v>0</v>
      </c>
      <c r="J43" s="38" t="n">
        <f aca="false">SUM(J7,J11,J15,J19,J23,J27,J31,J35,J39)</f>
        <v>11611</v>
      </c>
      <c r="K43" s="39" t="n">
        <f aca="false">SUM((J43*100)/AH43)</f>
        <v>9.2865712229065</v>
      </c>
      <c r="L43" s="46" t="n">
        <f aca="false">SUM(L4:L36)</f>
        <v>0</v>
      </c>
      <c r="M43" s="38" t="n">
        <f aca="false">SUM(M7,M11,M15,M19,M23,M27,M31,M35,M39)</f>
        <v>3191</v>
      </c>
      <c r="N43" s="39" t="n">
        <f aca="false">SUM((M43*100)/AH43)</f>
        <v>2.552187475006</v>
      </c>
      <c r="O43" s="46"/>
      <c r="P43" s="38" t="n">
        <f aca="false">SUM(P7,P11,P15,P19,P23,P27,P31,P35,P39)</f>
        <v>2711</v>
      </c>
      <c r="Q43" s="39" t="n">
        <f aca="false">SUM((P43*100)/AH43)</f>
        <v>2.16827961289291</v>
      </c>
      <c r="R43" s="46" t="n">
        <f aca="false">SUM(R4:R36)</f>
        <v>0</v>
      </c>
      <c r="S43" s="38" t="n">
        <f aca="false">SUM(S7,S11,S15,S19,S23,S27,S31,S35,S39)</f>
        <v>15660</v>
      </c>
      <c r="T43" s="39" t="n">
        <f aca="false">SUM((S43*100)/AH43)</f>
        <v>12.5249940014397</v>
      </c>
      <c r="U43" s="46" t="n">
        <f aca="false">SUM(U4:U36)</f>
        <v>0</v>
      </c>
      <c r="V43" s="38" t="n">
        <f aca="false">SUM(V7,V11,V15,V19,V23,V27,V31,V35,V39)</f>
        <v>1693</v>
      </c>
      <c r="W43" s="39" t="n">
        <f aca="false">SUM((V43*100)/AH43)</f>
        <v>1.35407502199472</v>
      </c>
      <c r="X43" s="46"/>
      <c r="Y43" s="38" t="n">
        <f aca="false">SUM(Y7,Y11,Y15,Y19,Y23,Y27,Y31,Y35,Y39)</f>
        <v>5880</v>
      </c>
      <c r="Z43" s="39" t="n">
        <f aca="false">SUM((Y43*100)/AH43)</f>
        <v>4.70287131088539</v>
      </c>
      <c r="AA43" s="46" t="n">
        <f aca="false">SUM(AA4:AA36)</f>
        <v>0</v>
      </c>
      <c r="AB43" s="38" t="n">
        <f aca="false">SUM(AB7,AB11,AB15,AB19,AB23,AB27,AB31,AB35,AB39)</f>
        <v>8224</v>
      </c>
      <c r="AC43" s="39" t="n">
        <f aca="false">SUM((AB43*100)/AH43)</f>
        <v>6.57762137087099</v>
      </c>
      <c r="AD43" s="47" t="n">
        <f aca="false">SUM(AD4:AD36)</f>
        <v>1</v>
      </c>
      <c r="AE43" s="38" t="n">
        <f aca="false">SUM(AE7,AE11,AE15,AE19,AE23,AE27,AE31,AE35,AE39)</f>
        <v>398</v>
      </c>
      <c r="AF43" s="33" t="n">
        <f aca="false">SUM((AE43*100)/AH43)</f>
        <v>0.31832360233544</v>
      </c>
      <c r="AG43" s="46"/>
      <c r="AH43" s="38" t="n">
        <f aca="false">SUM(AH7,AH11,AH15,AH19,AH23,AH27,AH31,AH35,AH39)</f>
        <v>125030</v>
      </c>
      <c r="AI43" s="39" t="n">
        <f aca="false">SUM(E43,H43,K43,N43,Q43,T43,W43,Z43,AC43,AF43)</f>
        <v>100</v>
      </c>
      <c r="AJ43" s="48"/>
    </row>
    <row r="44" customFormat="false" ht="16" hidden="false" customHeight="true" outlineLevel="0" collapsed="false">
      <c r="A44" s="19" t="s">
        <v>28</v>
      </c>
      <c r="B44" s="20" t="s">
        <v>15</v>
      </c>
      <c r="C44" s="45"/>
      <c r="D44" s="30" t="n">
        <v>574</v>
      </c>
      <c r="E44" s="23" t="n">
        <f aca="false">SUM((D44*100)/AH44)</f>
        <v>3.44661943076738</v>
      </c>
      <c r="F44" s="49"/>
      <c r="G44" s="22" t="n">
        <v>11018</v>
      </c>
      <c r="H44" s="23" t="n">
        <f aca="false">SUM((G44*100)/AH44)</f>
        <v>66.1582802930227</v>
      </c>
      <c r="I44" s="49"/>
      <c r="J44" s="22" t="n">
        <v>1014</v>
      </c>
      <c r="K44" s="23" t="n">
        <f aca="false">SUM((J44*100)/AH44)</f>
        <v>6.08862735679116</v>
      </c>
      <c r="L44" s="49"/>
      <c r="M44" s="22" t="n">
        <v>369</v>
      </c>
      <c r="N44" s="23" t="n">
        <f aca="false">SUM((M44*100)/AH44)</f>
        <v>2.21568391977903</v>
      </c>
      <c r="O44" s="49"/>
      <c r="P44" s="22" t="n">
        <v>426</v>
      </c>
      <c r="Q44" s="23" t="n">
        <f aca="false">SUM((P44*100)/AH44)</f>
        <v>2.55794403746848</v>
      </c>
      <c r="R44" s="49"/>
      <c r="S44" s="22" t="n">
        <v>1329</v>
      </c>
      <c r="T44" s="23" t="n">
        <f aca="false">SUM((S44*100)/AH44)</f>
        <v>7.98006484928546</v>
      </c>
      <c r="U44" s="49"/>
      <c r="V44" s="22" t="n">
        <v>702</v>
      </c>
      <c r="W44" s="23" t="n">
        <f aca="false">SUM((V44*100)/AH44)</f>
        <v>4.21520355470157</v>
      </c>
      <c r="X44" s="49"/>
      <c r="Y44" s="22" t="n">
        <v>503</v>
      </c>
      <c r="Z44" s="23" t="n">
        <f aca="false">SUM((Y44*100)/AH44)</f>
        <v>3.02029542452264</v>
      </c>
      <c r="AA44" s="49"/>
      <c r="AB44" s="22" t="n">
        <v>663</v>
      </c>
      <c r="AC44" s="23" t="n">
        <f aca="false">SUM((AB44*100)/AH44)</f>
        <v>3.98102557944037</v>
      </c>
      <c r="AD44" s="50"/>
      <c r="AE44" s="22" t="n">
        <v>56</v>
      </c>
      <c r="AF44" s="23" t="n">
        <f aca="false">SUM((AE44*100)/AH44)</f>
        <v>0.336255554221208</v>
      </c>
      <c r="AG44" s="46"/>
      <c r="AH44" s="26" t="n">
        <f aca="false">SUM(D44,G44,J44,M44,P44,S44,V44,Y44,AB44,AE44)</f>
        <v>16654</v>
      </c>
      <c r="AI44" s="27" t="n">
        <f aca="false">SUM(E44,H44,K44,N44,Q44,T44,W44,Z44,AC44,AF44)</f>
        <v>100</v>
      </c>
      <c r="AJ44" s="48"/>
    </row>
    <row r="45" customFormat="false" ht="16" hidden="false" customHeight="true" outlineLevel="0" collapsed="false">
      <c r="A45" s="19"/>
      <c r="B45" s="28" t="s">
        <v>16</v>
      </c>
      <c r="C45" s="45"/>
      <c r="D45" s="30" t="n">
        <v>10</v>
      </c>
      <c r="E45" s="31" t="n">
        <f aca="false">SUM((D45*100)/AH45)</f>
        <v>4.149377593361</v>
      </c>
      <c r="F45" s="49"/>
      <c r="G45" s="30" t="n">
        <v>83</v>
      </c>
      <c r="H45" s="31" t="n">
        <f aca="false">SUM((G45*100)/AH45)</f>
        <v>34.4398340248963</v>
      </c>
      <c r="I45" s="49"/>
      <c r="J45" s="30" t="n">
        <v>20</v>
      </c>
      <c r="K45" s="31" t="n">
        <f aca="false">SUM((J45*100)/AH45)</f>
        <v>8.29875518672199</v>
      </c>
      <c r="L45" s="49"/>
      <c r="M45" s="30" t="n">
        <v>5</v>
      </c>
      <c r="N45" s="31" t="n">
        <f aca="false">SUM((M45*100)/AH45)</f>
        <v>2.0746887966805</v>
      </c>
      <c r="O45" s="49"/>
      <c r="P45" s="30" t="n">
        <v>11</v>
      </c>
      <c r="Q45" s="31" t="n">
        <f aca="false">SUM((P45*100)/AH45)</f>
        <v>4.5643153526971</v>
      </c>
      <c r="R45" s="49"/>
      <c r="S45" s="30" t="n">
        <v>50</v>
      </c>
      <c r="T45" s="31" t="n">
        <f aca="false">SUM((S45*100)/AH45)</f>
        <v>20.746887966805</v>
      </c>
      <c r="U45" s="49"/>
      <c r="V45" s="30" t="n">
        <v>18</v>
      </c>
      <c r="W45" s="31" t="n">
        <f aca="false">SUM((V45*100)/AH45)</f>
        <v>7.46887966804979</v>
      </c>
      <c r="X45" s="49"/>
      <c r="Y45" s="30" t="n">
        <v>23</v>
      </c>
      <c r="Z45" s="31" t="n">
        <f aca="false">SUM((Y45*100)/AH45)</f>
        <v>9.54356846473029</v>
      </c>
      <c r="AA45" s="49"/>
      <c r="AB45" s="30" t="n">
        <v>21</v>
      </c>
      <c r="AC45" s="31" t="n">
        <f aca="false">SUM((AB45*100)/AH45)</f>
        <v>8.71369294605809</v>
      </c>
      <c r="AD45" s="50"/>
      <c r="AE45" s="30" t="n">
        <v>0</v>
      </c>
      <c r="AF45" s="31" t="n">
        <f aca="false">SUM((AE45*100)/AH45)</f>
        <v>0</v>
      </c>
      <c r="AG45" s="46"/>
      <c r="AH45" s="32" t="n">
        <f aca="false">SUM(D45,G45,J45,M45,P45,S45,V45,Y45,AB45,AE45)</f>
        <v>241</v>
      </c>
      <c r="AI45" s="33" t="n">
        <f aca="false">SUM(E45,H45,K45,N45,Q45,T45,W45,Z45,AC45,AF45)</f>
        <v>100</v>
      </c>
      <c r="AJ45" s="48"/>
    </row>
    <row r="46" customFormat="false" ht="16" hidden="false" customHeight="true" outlineLevel="0" collapsed="false">
      <c r="A46" s="19"/>
      <c r="B46" s="34" t="s">
        <v>17</v>
      </c>
      <c r="C46" s="45"/>
      <c r="D46" s="30" t="n">
        <v>11</v>
      </c>
      <c r="E46" s="31" t="n">
        <f aca="false">SUM((D46*100)/AH46)</f>
        <v>4.4</v>
      </c>
      <c r="F46" s="49"/>
      <c r="G46" s="30" t="n">
        <v>84</v>
      </c>
      <c r="H46" s="31" t="n">
        <f aca="false">SUM((G46*100)/AH46)</f>
        <v>33.6</v>
      </c>
      <c r="I46" s="49"/>
      <c r="J46" s="30" t="n">
        <v>21</v>
      </c>
      <c r="K46" s="31" t="n">
        <f aca="false">SUM((J46*100)/AH46)</f>
        <v>8.4</v>
      </c>
      <c r="L46" s="49"/>
      <c r="M46" s="30" t="n">
        <v>5</v>
      </c>
      <c r="N46" s="31" t="n">
        <f aca="false">SUM((M46*100)/AH46)</f>
        <v>2</v>
      </c>
      <c r="O46" s="49"/>
      <c r="P46" s="30" t="n">
        <v>11</v>
      </c>
      <c r="Q46" s="31" t="n">
        <f aca="false">SUM((P46*100)/AH46)</f>
        <v>4.4</v>
      </c>
      <c r="R46" s="49"/>
      <c r="S46" s="30" t="n">
        <v>52</v>
      </c>
      <c r="T46" s="31" t="n">
        <f aca="false">SUM((S46*100)/AH46)</f>
        <v>20.8</v>
      </c>
      <c r="U46" s="49"/>
      <c r="V46" s="30" t="n">
        <v>19</v>
      </c>
      <c r="W46" s="31" t="n">
        <f aca="false">SUM((V46*100)/AH46)</f>
        <v>7.6</v>
      </c>
      <c r="X46" s="49"/>
      <c r="Y46" s="30" t="n">
        <v>24</v>
      </c>
      <c r="Z46" s="31" t="n">
        <f aca="false">SUM((Y46*100)/AH46)</f>
        <v>9.6</v>
      </c>
      <c r="AA46" s="49"/>
      <c r="AB46" s="30" t="n">
        <v>23</v>
      </c>
      <c r="AC46" s="31" t="n">
        <f aca="false">SUM((AB46*100)/AH46)</f>
        <v>9.2</v>
      </c>
      <c r="AD46" s="50"/>
      <c r="AE46" s="30" t="n">
        <v>0</v>
      </c>
      <c r="AF46" s="31" t="n">
        <f aca="false">SUM((AE46*100)/AH46)</f>
        <v>0</v>
      </c>
      <c r="AG46" s="46"/>
      <c r="AH46" s="32" t="n">
        <f aca="false">SUM(D46,G46,J46,M46,P46,S46,V46,Y46,AB46,AE46)</f>
        <v>250</v>
      </c>
      <c r="AI46" s="33" t="n">
        <f aca="false">SUM(E46,H46,K46,N46,Q46,T46,W46,Z46,AC46,AF46)</f>
        <v>100</v>
      </c>
      <c r="AJ46" s="48"/>
    </row>
    <row r="47" customFormat="false" ht="16" hidden="false" customHeight="true" outlineLevel="0" collapsed="false">
      <c r="A47" s="19"/>
      <c r="B47" s="35" t="s">
        <v>18</v>
      </c>
      <c r="C47" s="40"/>
      <c r="D47" s="36" t="n">
        <v>807</v>
      </c>
      <c r="E47" s="31" t="n">
        <f aca="false">SUM((D47*100)/AH47)</f>
        <v>3.65969797288105</v>
      </c>
      <c r="F47" s="24"/>
      <c r="G47" s="36" t="n">
        <v>13712</v>
      </c>
      <c r="H47" s="31" t="n">
        <f aca="false">SUM((G47*100)/AH47)</f>
        <v>62.1831209468958</v>
      </c>
      <c r="I47" s="24"/>
      <c r="J47" s="36" t="n">
        <v>1396</v>
      </c>
      <c r="K47" s="31" t="n">
        <f aca="false">SUM((J47*100)/AH47)</f>
        <v>6.33077864949435</v>
      </c>
      <c r="L47" s="24"/>
      <c r="M47" s="36" t="n">
        <v>506</v>
      </c>
      <c r="N47" s="31" t="n">
        <f aca="false">SUM((M47*100)/AH47)</f>
        <v>2.2946805133554</v>
      </c>
      <c r="O47" s="24"/>
      <c r="P47" s="36" t="n">
        <v>597</v>
      </c>
      <c r="Q47" s="31" t="n">
        <f aca="false">SUM((P47*100)/AH47)</f>
        <v>2.7073602104213</v>
      </c>
      <c r="R47" s="24"/>
      <c r="S47" s="36" t="n">
        <v>1956</v>
      </c>
      <c r="T47" s="31" t="n">
        <f aca="false">SUM((S47*100)/AH47)</f>
        <v>8.87034601605369</v>
      </c>
      <c r="U47" s="24"/>
      <c r="V47" s="36" t="n">
        <v>1124</v>
      </c>
      <c r="W47" s="31" t="n">
        <f aca="false">SUM((V47*100)/AH47)</f>
        <v>5.09727450002267</v>
      </c>
      <c r="X47" s="24"/>
      <c r="Y47" s="36" t="n">
        <v>770</v>
      </c>
      <c r="Z47" s="31" t="n">
        <f aca="false">SUM((Y47*100)/AH47)</f>
        <v>3.49190512901909</v>
      </c>
      <c r="AA47" s="24"/>
      <c r="AB47" s="36" t="n">
        <v>1111</v>
      </c>
      <c r="AC47" s="31" t="n">
        <f aca="false">SUM((AB47*100)/AH47)</f>
        <v>5.03832025758469</v>
      </c>
      <c r="AD47" s="25"/>
      <c r="AE47" s="36" t="n">
        <v>72</v>
      </c>
      <c r="AF47" s="31" t="n">
        <f aca="false">SUM((AE47*100)/AH47)</f>
        <v>0.326515804271915</v>
      </c>
      <c r="AG47" s="24"/>
      <c r="AH47" s="32" t="n">
        <f aca="false">SUM(D47,G47,J47,M47,P47,S47,V47,Y47,AB47,AE47)</f>
        <v>22051</v>
      </c>
      <c r="AI47" s="33" t="n">
        <f aca="false">SUM(E47,H47,K47,N47,Q47,T47,W47,Z47,AC47,AF47)</f>
        <v>100</v>
      </c>
      <c r="AJ47" s="48"/>
    </row>
    <row r="48" customFormat="false" ht="16" hidden="false" customHeight="true" outlineLevel="0" collapsed="false">
      <c r="A48" s="19" t="s">
        <v>29</v>
      </c>
      <c r="B48" s="20" t="s">
        <v>15</v>
      </c>
      <c r="C48" s="40"/>
      <c r="D48" s="22" t="n">
        <v>136</v>
      </c>
      <c r="E48" s="23" t="n">
        <f aca="false">SUM((D48*100)/AH48)</f>
        <v>6.02302922940655</v>
      </c>
      <c r="F48" s="24"/>
      <c r="G48" s="22" t="n">
        <v>1196</v>
      </c>
      <c r="H48" s="23" t="n">
        <f aca="false">SUM((G48*100)/AH48)</f>
        <v>52.9672276350753</v>
      </c>
      <c r="I48" s="24"/>
      <c r="J48" s="22" t="n">
        <v>98</v>
      </c>
      <c r="K48" s="23" t="n">
        <f aca="false">SUM((J48*100)/AH48)</f>
        <v>4.34012400354296</v>
      </c>
      <c r="L48" s="24"/>
      <c r="M48" s="22" t="n">
        <v>44</v>
      </c>
      <c r="N48" s="23" t="n">
        <f aca="false">SUM((M48*100)/AH48)</f>
        <v>1.94862710363153</v>
      </c>
      <c r="O48" s="24"/>
      <c r="P48" s="22" t="n">
        <v>76</v>
      </c>
      <c r="Q48" s="23" t="n">
        <f aca="false">SUM((P48*100)/AH48)</f>
        <v>3.36581045172719</v>
      </c>
      <c r="R48" s="24"/>
      <c r="S48" s="22" t="n">
        <v>146</v>
      </c>
      <c r="T48" s="23" t="n">
        <f aca="false">SUM((S48*100)/AH48)</f>
        <v>6.46589902568645</v>
      </c>
      <c r="U48" s="24"/>
      <c r="V48" s="22" t="n">
        <v>144</v>
      </c>
      <c r="W48" s="23" t="n">
        <f aca="false">SUM((V48*100)/AH48)</f>
        <v>6.37732506643047</v>
      </c>
      <c r="X48" s="24"/>
      <c r="Y48" s="22" t="n">
        <v>297</v>
      </c>
      <c r="Z48" s="23" t="n">
        <f aca="false">SUM((Y48*100)/AH48)</f>
        <v>13.1532329495128</v>
      </c>
      <c r="AA48" s="24"/>
      <c r="AB48" s="22" t="n">
        <v>110</v>
      </c>
      <c r="AC48" s="23" t="n">
        <f aca="false">SUM((AB48*100)/AH48)</f>
        <v>4.87156775907883</v>
      </c>
      <c r="AD48" s="25"/>
      <c r="AE48" s="22" t="n">
        <v>11</v>
      </c>
      <c r="AF48" s="23" t="n">
        <f aca="false">SUM((AE48*100)/AH48)</f>
        <v>0.487156775907883</v>
      </c>
      <c r="AG48" s="24"/>
      <c r="AH48" s="26" t="n">
        <f aca="false">SUM(D48,G48,J48,M48,P48,S48,V48,Y48,AB48,AE48)</f>
        <v>2258</v>
      </c>
      <c r="AI48" s="27" t="n">
        <f aca="false">SUM(E48,H48,K48,N48,Q48,T48,W48,Z48,AC48,AF48)</f>
        <v>100</v>
      </c>
      <c r="AJ48" s="48"/>
    </row>
    <row r="49" customFormat="false" ht="16" hidden="false" customHeight="true" outlineLevel="0" collapsed="false">
      <c r="A49" s="19"/>
      <c r="B49" s="28" t="s">
        <v>16</v>
      </c>
      <c r="C49" s="40"/>
      <c r="D49" s="30" t="n">
        <v>3</v>
      </c>
      <c r="E49" s="31" t="n">
        <f aca="false">SUM((D49*100)/AH49)</f>
        <v>6.66666666666667</v>
      </c>
      <c r="F49" s="24"/>
      <c r="G49" s="30" t="n">
        <v>14</v>
      </c>
      <c r="H49" s="31" t="n">
        <f aca="false">SUM((G49*100)/AH49)</f>
        <v>31.1111111111111</v>
      </c>
      <c r="I49" s="24"/>
      <c r="J49" s="30" t="n">
        <v>1</v>
      </c>
      <c r="K49" s="31" t="n">
        <f aca="false">SUM((J49*100)/AH49)</f>
        <v>2.22222222222222</v>
      </c>
      <c r="L49" s="24"/>
      <c r="M49" s="30" t="n">
        <v>2</v>
      </c>
      <c r="N49" s="31" t="n">
        <f aca="false">SUM((M49*100)/AH49)</f>
        <v>4.44444444444445</v>
      </c>
      <c r="O49" s="24"/>
      <c r="P49" s="30" t="n">
        <v>3</v>
      </c>
      <c r="Q49" s="31" t="n">
        <f aca="false">SUM((P49*100)/AH49)</f>
        <v>6.66666666666667</v>
      </c>
      <c r="R49" s="24"/>
      <c r="S49" s="30" t="n">
        <v>2</v>
      </c>
      <c r="T49" s="31" t="n">
        <f aca="false">SUM((S49*100)/AH49)</f>
        <v>4.44444444444445</v>
      </c>
      <c r="U49" s="24"/>
      <c r="V49" s="30" t="n">
        <v>9</v>
      </c>
      <c r="W49" s="31" t="n">
        <f aca="false">SUM((V49*100)/AH49)</f>
        <v>20</v>
      </c>
      <c r="X49" s="24"/>
      <c r="Y49" s="30" t="n">
        <v>9</v>
      </c>
      <c r="Z49" s="31" t="n">
        <f aca="false">SUM((Y49*100)/AH49)</f>
        <v>20</v>
      </c>
      <c r="AA49" s="24"/>
      <c r="AB49" s="30" t="n">
        <v>1</v>
      </c>
      <c r="AC49" s="31" t="n">
        <f aca="false">SUM((AB49*100)/AH49)</f>
        <v>2.22222222222222</v>
      </c>
      <c r="AD49" s="25"/>
      <c r="AE49" s="30" t="n">
        <v>1</v>
      </c>
      <c r="AF49" s="31" t="n">
        <f aca="false">SUM((AE49*100)/AH49)</f>
        <v>2.22222222222222</v>
      </c>
      <c r="AG49" s="24"/>
      <c r="AH49" s="32" t="n">
        <f aca="false">SUM(D49,G49,J49,M49,P49,S49,V49,Y49,AB49,AE49)</f>
        <v>45</v>
      </c>
      <c r="AI49" s="33" t="n">
        <f aca="false">SUM(E49,H49,K49,N49,Q49,T49,W49,Z49,AC49,AF49)</f>
        <v>100</v>
      </c>
      <c r="AJ49" s="48"/>
    </row>
    <row r="50" customFormat="false" ht="16" hidden="false" customHeight="true" outlineLevel="0" collapsed="false">
      <c r="A50" s="19"/>
      <c r="B50" s="34" t="s">
        <v>17</v>
      </c>
      <c r="C50" s="40"/>
      <c r="D50" s="30" t="n">
        <v>3</v>
      </c>
      <c r="E50" s="31" t="n">
        <f aca="false">SUM((D50*100)/AH50)</f>
        <v>6.38297872340426</v>
      </c>
      <c r="F50" s="24"/>
      <c r="G50" s="30" t="n">
        <v>14</v>
      </c>
      <c r="H50" s="31" t="n">
        <f aca="false">SUM((G50*100)/AH50)</f>
        <v>29.7872340425532</v>
      </c>
      <c r="I50" s="24"/>
      <c r="J50" s="30" t="n">
        <v>1</v>
      </c>
      <c r="K50" s="31" t="n">
        <f aca="false">SUM((J50*100)/AH50)</f>
        <v>2.12765957446809</v>
      </c>
      <c r="L50" s="24"/>
      <c r="M50" s="30" t="n">
        <v>2</v>
      </c>
      <c r="N50" s="31" t="n">
        <f aca="false">SUM((M50*100)/AH50)</f>
        <v>4.25531914893617</v>
      </c>
      <c r="O50" s="24"/>
      <c r="P50" s="30" t="n">
        <v>3</v>
      </c>
      <c r="Q50" s="31" t="n">
        <f aca="false">SUM((P50*100)/AH50)</f>
        <v>6.38297872340426</v>
      </c>
      <c r="R50" s="24"/>
      <c r="S50" s="30" t="n">
        <v>3</v>
      </c>
      <c r="T50" s="31" t="n">
        <f aca="false">SUM((S50*100)/AH50)</f>
        <v>6.38297872340426</v>
      </c>
      <c r="U50" s="24"/>
      <c r="V50" s="30" t="n">
        <v>9</v>
      </c>
      <c r="W50" s="31" t="n">
        <f aca="false">SUM((V50*100)/AH50)</f>
        <v>19.1489361702128</v>
      </c>
      <c r="X50" s="24"/>
      <c r="Y50" s="30" t="n">
        <v>10</v>
      </c>
      <c r="Z50" s="31" t="n">
        <f aca="false">SUM((Y50*100)/AH50)</f>
        <v>21.2765957446809</v>
      </c>
      <c r="AA50" s="24"/>
      <c r="AB50" s="30" t="n">
        <v>1</v>
      </c>
      <c r="AC50" s="31" t="n">
        <f aca="false">SUM((AB50*100)/AH50)</f>
        <v>2.12765957446809</v>
      </c>
      <c r="AD50" s="25"/>
      <c r="AE50" s="30" t="n">
        <v>1</v>
      </c>
      <c r="AF50" s="31" t="n">
        <f aca="false">SUM((AE50*100)/AH50)</f>
        <v>2.12765957446809</v>
      </c>
      <c r="AG50" s="24"/>
      <c r="AH50" s="32" t="n">
        <f aca="false">SUM(D50,G50,J50,M50,P50,S50,V50,Y50,AB50,AE50)</f>
        <v>47</v>
      </c>
      <c r="AI50" s="33" t="n">
        <f aca="false">SUM(E50,H50,K50,N50,Q50,T50,W50,Z50,AC50,AF50)</f>
        <v>100</v>
      </c>
      <c r="AJ50" s="48"/>
    </row>
    <row r="51" customFormat="false" ht="16" hidden="false" customHeight="true" outlineLevel="0" collapsed="false">
      <c r="A51" s="19"/>
      <c r="B51" s="35" t="s">
        <v>18</v>
      </c>
      <c r="C51" s="40"/>
      <c r="D51" s="36" t="n">
        <v>195</v>
      </c>
      <c r="E51" s="31" t="n">
        <f aca="false">SUM((D51*100)/AH51)</f>
        <v>5.91626213592233</v>
      </c>
      <c r="F51" s="24"/>
      <c r="G51" s="36" t="n">
        <v>1601</v>
      </c>
      <c r="H51" s="31" t="n">
        <f aca="false">SUM((G51*100)/AH51)</f>
        <v>48.5740291262136</v>
      </c>
      <c r="I51" s="24"/>
      <c r="J51" s="36" t="n">
        <v>144</v>
      </c>
      <c r="K51" s="31" t="n">
        <f aca="false">SUM((J51*100)/AH51)</f>
        <v>4.36893203883495</v>
      </c>
      <c r="L51" s="24"/>
      <c r="M51" s="36" t="n">
        <v>59</v>
      </c>
      <c r="N51" s="31" t="n">
        <f aca="false">SUM((M51*100)/AH51)</f>
        <v>1.79004854368932</v>
      </c>
      <c r="O51" s="24"/>
      <c r="P51" s="36" t="n">
        <v>110</v>
      </c>
      <c r="Q51" s="31" t="n">
        <f aca="false">SUM((P51*100)/AH51)</f>
        <v>3.3373786407767</v>
      </c>
      <c r="R51" s="24"/>
      <c r="S51" s="36" t="n">
        <v>248</v>
      </c>
      <c r="T51" s="31" t="n">
        <f aca="false">SUM((S51*100)/AH51)</f>
        <v>7.52427184466019</v>
      </c>
      <c r="U51" s="24"/>
      <c r="V51" s="36" t="n">
        <v>243</v>
      </c>
      <c r="W51" s="31" t="n">
        <f aca="false">SUM((V51*100)/AH51)</f>
        <v>7.37257281553398</v>
      </c>
      <c r="X51" s="24"/>
      <c r="Y51" s="36" t="n">
        <v>517</v>
      </c>
      <c r="Z51" s="31" t="n">
        <f aca="false">SUM((Y51*100)/AH51)</f>
        <v>15.6856796116505</v>
      </c>
      <c r="AA51" s="24"/>
      <c r="AB51" s="36" t="n">
        <v>166</v>
      </c>
      <c r="AC51" s="31" t="n">
        <f aca="false">SUM((AB51*100)/AH51)</f>
        <v>5.03640776699029</v>
      </c>
      <c r="AD51" s="25"/>
      <c r="AE51" s="30" t="n">
        <v>13</v>
      </c>
      <c r="AF51" s="31" t="n">
        <f aca="false">SUM((AE51*100)/AH51)</f>
        <v>0.394417475728155</v>
      </c>
      <c r="AG51" s="24"/>
      <c r="AH51" s="32" t="n">
        <f aca="false">SUM(D51,G51,J51,M51,P51,S51,V51,Y51,AB51,AE51)</f>
        <v>3296</v>
      </c>
      <c r="AI51" s="33" t="n">
        <f aca="false">SUM(E51,H51,K51,N51,Q51,T51,W51,Z51,AC51,AF51)</f>
        <v>100</v>
      </c>
    </row>
    <row r="52" customFormat="false" ht="16" hidden="false" customHeight="true" outlineLevel="0" collapsed="false">
      <c r="A52" s="19" t="s">
        <v>30</v>
      </c>
      <c r="B52" s="20" t="s">
        <v>15</v>
      </c>
      <c r="C52" s="40"/>
      <c r="D52" s="22" t="n">
        <v>0</v>
      </c>
      <c r="E52" s="23" t="n">
        <f aca="false">SUM((D52*100)/AH52)</f>
        <v>0</v>
      </c>
      <c r="F52" s="24"/>
      <c r="G52" s="22" t="n">
        <v>3071</v>
      </c>
      <c r="H52" s="23" t="n">
        <f aca="false">SUM((G52*100)/AH52)</f>
        <v>56.6396163777204</v>
      </c>
      <c r="I52" s="24"/>
      <c r="J52" s="22" t="n">
        <v>609</v>
      </c>
      <c r="K52" s="23" t="n">
        <f aca="false">SUM((J52*100)/AH52)</f>
        <v>11.2320177056437</v>
      </c>
      <c r="L52" s="24"/>
      <c r="M52" s="22" t="n">
        <v>237</v>
      </c>
      <c r="N52" s="23" t="n">
        <f aca="false">SUM((M52*100)/AH52)</f>
        <v>4.37108078199926</v>
      </c>
      <c r="O52" s="24"/>
      <c r="P52" s="22" t="n">
        <v>204</v>
      </c>
      <c r="Q52" s="23" t="n">
        <f aca="false">SUM((P52*100)/AH52)</f>
        <v>3.76244928070823</v>
      </c>
      <c r="R52" s="24"/>
      <c r="S52" s="22" t="n">
        <v>793</v>
      </c>
      <c r="T52" s="23" t="n">
        <f aca="false">SUM((S52*100)/AH52)</f>
        <v>14.6255994098119</v>
      </c>
      <c r="U52" s="24"/>
      <c r="V52" s="22" t="n">
        <v>1</v>
      </c>
      <c r="W52" s="23" t="n">
        <f aca="false">SUM((V52*100)/AH52)</f>
        <v>0.0184433788270011</v>
      </c>
      <c r="X52" s="24"/>
      <c r="Y52" s="22" t="n">
        <v>286</v>
      </c>
      <c r="Z52" s="23" t="n">
        <f aca="false">SUM((Y52*100)/AH52)</f>
        <v>5.27480634452232</v>
      </c>
      <c r="AA52" s="24"/>
      <c r="AB52" s="22" t="n">
        <v>196</v>
      </c>
      <c r="AC52" s="23" t="n">
        <f aca="false">SUM((AB52*100)/AH52)</f>
        <v>3.61490225009222</v>
      </c>
      <c r="AD52" s="25"/>
      <c r="AE52" s="22" t="n">
        <v>25</v>
      </c>
      <c r="AF52" s="23" t="n">
        <f aca="false">SUM((AE52*100)/AH52)</f>
        <v>0.461084470675028</v>
      </c>
      <c r="AG52" s="24"/>
      <c r="AH52" s="26" t="n">
        <f aca="false">SUM(D52,G52,J52,M52,P52,S52,V52,Y52,AB52,AE52)</f>
        <v>5422</v>
      </c>
      <c r="AI52" s="27" t="n">
        <f aca="false">SUM(E52,H52,K52,N52,Q52,T52,W52,Z52,AC52,AF52)</f>
        <v>100</v>
      </c>
    </row>
    <row r="53" customFormat="false" ht="16" hidden="false" customHeight="true" outlineLevel="0" collapsed="false">
      <c r="A53" s="19"/>
      <c r="B53" s="28" t="s">
        <v>16</v>
      </c>
      <c r="C53" s="40"/>
      <c r="D53" s="30" t="n">
        <v>0</v>
      </c>
      <c r="E53" s="31" t="n">
        <f aca="false">SUM((D53*100)/AH53)</f>
        <v>0</v>
      </c>
      <c r="F53" s="24"/>
      <c r="G53" s="30" t="n">
        <v>28</v>
      </c>
      <c r="H53" s="31" t="n">
        <f aca="false">SUM((G53*100)/AH53)</f>
        <v>28.5714285714286</v>
      </c>
      <c r="I53" s="24"/>
      <c r="J53" s="30" t="n">
        <v>10</v>
      </c>
      <c r="K53" s="31" t="n">
        <f aca="false">SUM((J53*100)/AH53)</f>
        <v>10.2040816326531</v>
      </c>
      <c r="L53" s="24"/>
      <c r="M53" s="30" t="n">
        <v>2</v>
      </c>
      <c r="N53" s="31" t="n">
        <f aca="false">SUM((M53*100)/AH53)</f>
        <v>2.04081632653061</v>
      </c>
      <c r="O53" s="24"/>
      <c r="P53" s="30" t="n">
        <v>6</v>
      </c>
      <c r="Q53" s="31" t="n">
        <f aca="false">SUM((P53*100)/AH53)</f>
        <v>6.12244897959184</v>
      </c>
      <c r="R53" s="24"/>
      <c r="S53" s="30" t="n">
        <v>32</v>
      </c>
      <c r="T53" s="31" t="n">
        <f aca="false">SUM((S53*100)/AH53)</f>
        <v>32.6530612244898</v>
      </c>
      <c r="U53" s="24"/>
      <c r="V53" s="30" t="n">
        <v>0</v>
      </c>
      <c r="W53" s="31" t="n">
        <f aca="false">SUM((V53*100)/AH53)</f>
        <v>0</v>
      </c>
      <c r="X53" s="24"/>
      <c r="Y53" s="30" t="n">
        <v>10</v>
      </c>
      <c r="Z53" s="31" t="n">
        <f aca="false">SUM((Y53*100)/AH53)</f>
        <v>10.2040816326531</v>
      </c>
      <c r="AA53" s="24"/>
      <c r="AB53" s="30" t="n">
        <v>10</v>
      </c>
      <c r="AC53" s="31" t="n">
        <f aca="false">SUM((AB53*100)/AH53)</f>
        <v>10.2040816326531</v>
      </c>
      <c r="AD53" s="25"/>
      <c r="AE53" s="30" t="n">
        <v>0</v>
      </c>
      <c r="AF53" s="31" t="n">
        <f aca="false">SUM((AE53*100)/AH53)</f>
        <v>0</v>
      </c>
      <c r="AG53" s="24"/>
      <c r="AH53" s="32" t="n">
        <f aca="false">SUM(D53,G53,J53,M53,P53,S53,V53,Y53,AB53,AE53)</f>
        <v>98</v>
      </c>
      <c r="AI53" s="33" t="n">
        <f aca="false">SUM(E53,H53,K53,N53,Q53,T53,W53,Z53,AC53,AF53)</f>
        <v>100</v>
      </c>
    </row>
    <row r="54" customFormat="false" ht="16" hidden="false" customHeight="true" outlineLevel="0" collapsed="false">
      <c r="A54" s="19"/>
      <c r="B54" s="34" t="s">
        <v>17</v>
      </c>
      <c r="C54" s="40"/>
      <c r="D54" s="30" t="n">
        <v>0</v>
      </c>
      <c r="E54" s="31" t="n">
        <f aca="false">SUM((D54*100)/AH54)</f>
        <v>0</v>
      </c>
      <c r="F54" s="24"/>
      <c r="G54" s="30" t="n">
        <v>28</v>
      </c>
      <c r="H54" s="31" t="n">
        <f aca="false">SUM((G54*100)/AH54)</f>
        <v>28</v>
      </c>
      <c r="I54" s="24"/>
      <c r="J54" s="30" t="n">
        <v>10</v>
      </c>
      <c r="K54" s="31" t="n">
        <f aca="false">SUM((J54*100)/AH54)</f>
        <v>10</v>
      </c>
      <c r="L54" s="24"/>
      <c r="M54" s="30" t="n">
        <v>2</v>
      </c>
      <c r="N54" s="31" t="n">
        <f aca="false">SUM((M54*100)/AH54)</f>
        <v>2</v>
      </c>
      <c r="O54" s="24"/>
      <c r="P54" s="30" t="n">
        <v>6</v>
      </c>
      <c r="Q54" s="31" t="n">
        <f aca="false">SUM((P54*100)/AH54)</f>
        <v>6</v>
      </c>
      <c r="R54" s="24"/>
      <c r="S54" s="30" t="n">
        <v>34</v>
      </c>
      <c r="T54" s="31" t="n">
        <f aca="false">SUM((S54*100)/AH54)</f>
        <v>34</v>
      </c>
      <c r="U54" s="24"/>
      <c r="V54" s="30" t="n">
        <v>0</v>
      </c>
      <c r="W54" s="31" t="n">
        <f aca="false">SUM((V54*100)/AH54)</f>
        <v>0</v>
      </c>
      <c r="X54" s="24"/>
      <c r="Y54" s="30" t="n">
        <v>10</v>
      </c>
      <c r="Z54" s="31" t="n">
        <f aca="false">SUM((Y54*100)/AH54)</f>
        <v>10</v>
      </c>
      <c r="AA54" s="24"/>
      <c r="AB54" s="30" t="n">
        <v>10</v>
      </c>
      <c r="AC54" s="31" t="n">
        <f aca="false">SUM((AB54*100)/AH54)</f>
        <v>10</v>
      </c>
      <c r="AD54" s="25"/>
      <c r="AE54" s="30" t="n">
        <v>0</v>
      </c>
      <c r="AF54" s="31" t="n">
        <f aca="false">SUM((AE54*100)/AH54)</f>
        <v>0</v>
      </c>
      <c r="AG54" s="24"/>
      <c r="AH54" s="32" t="n">
        <f aca="false">SUM(D54,G54,J54,M54,P54,S54,V54,Y54,AB54,AE54)</f>
        <v>100</v>
      </c>
      <c r="AI54" s="33" t="n">
        <f aca="false">SUM(E54,H54,K54,N54,Q54,T54,W54,Z54,AC54,AF54)</f>
        <v>100</v>
      </c>
    </row>
    <row r="55" customFormat="false" ht="16" hidden="false" customHeight="true" outlineLevel="0" collapsed="false">
      <c r="A55" s="19"/>
      <c r="B55" s="35" t="s">
        <v>18</v>
      </c>
      <c r="C55" s="40"/>
      <c r="D55" s="36" t="n">
        <v>0</v>
      </c>
      <c r="E55" s="31" t="n">
        <f aca="false">SUM((D55*100)/AH55)</f>
        <v>0</v>
      </c>
      <c r="F55" s="24"/>
      <c r="G55" s="36" t="n">
        <v>4148</v>
      </c>
      <c r="H55" s="31" t="n">
        <f aca="false">SUM((G55*100)/AH55)</f>
        <v>52.7332824815662</v>
      </c>
      <c r="I55" s="24"/>
      <c r="J55" s="36" t="n">
        <v>908</v>
      </c>
      <c r="K55" s="31" t="n">
        <f aca="false">SUM((J55*100)/AH55)</f>
        <v>11.5433511314518</v>
      </c>
      <c r="L55" s="24"/>
      <c r="M55" s="36" t="n">
        <v>360</v>
      </c>
      <c r="N55" s="31" t="n">
        <f aca="false">SUM((M55*100)/AH55)</f>
        <v>4.5766590389016</v>
      </c>
      <c r="O55" s="24"/>
      <c r="P55" s="36" t="n">
        <v>301</v>
      </c>
      <c r="Q55" s="31" t="n">
        <f aca="false">SUM((P55*100)/AH55)</f>
        <v>3.82659547419273</v>
      </c>
      <c r="R55" s="24"/>
      <c r="S55" s="36" t="n">
        <v>1258</v>
      </c>
      <c r="T55" s="31" t="n">
        <f aca="false">SUM((S55*100)/AH55)</f>
        <v>15.9928807526062</v>
      </c>
      <c r="U55" s="24"/>
      <c r="V55" s="36" t="n">
        <v>1</v>
      </c>
      <c r="W55" s="31" t="n">
        <f aca="false">SUM((V55*100)/AH55)</f>
        <v>0.0127129417747267</v>
      </c>
      <c r="X55" s="24"/>
      <c r="Y55" s="36" t="n">
        <v>519</v>
      </c>
      <c r="Z55" s="31" t="n">
        <f aca="false">SUM((Y55*100)/AH55)</f>
        <v>6.59801678108314</v>
      </c>
      <c r="AA55" s="24"/>
      <c r="AB55" s="36" t="n">
        <v>340</v>
      </c>
      <c r="AC55" s="31" t="n">
        <f aca="false">SUM((AB55*100)/AH55)</f>
        <v>4.32240020340707</v>
      </c>
      <c r="AD55" s="25"/>
      <c r="AE55" s="36" t="n">
        <v>31</v>
      </c>
      <c r="AF55" s="31" t="n">
        <f aca="false">SUM((AE55*100)/AH55)</f>
        <v>0.394101195016527</v>
      </c>
      <c r="AG55" s="24"/>
      <c r="AH55" s="32" t="n">
        <f aca="false">SUM(D55,G55,J55,M55,P55,S55,V55,Y55,AB55,AE55)</f>
        <v>7866</v>
      </c>
      <c r="AI55" s="33" t="n">
        <f aca="false">SUM(E55,H55,K55,N55,Q55,T55,W55,Z55,AC55,AF55)</f>
        <v>100</v>
      </c>
    </row>
    <row r="56" customFormat="false" ht="16" hidden="false" customHeight="true" outlineLevel="0" collapsed="false">
      <c r="A56" s="19" t="s">
        <v>31</v>
      </c>
      <c r="B56" s="20" t="s">
        <v>15</v>
      </c>
      <c r="C56" s="40"/>
      <c r="D56" s="22" t="n">
        <v>771</v>
      </c>
      <c r="E56" s="23" t="n">
        <f aca="false">SUM((D56*100)/AH56)</f>
        <v>3.74471805332945</v>
      </c>
      <c r="F56" s="24"/>
      <c r="G56" s="22" t="n">
        <v>14119</v>
      </c>
      <c r="H56" s="23" t="n">
        <f aca="false">SUM((G56*100)/AH56)</f>
        <v>68.575452911749</v>
      </c>
      <c r="I56" s="24"/>
      <c r="J56" s="22" t="n">
        <v>949</v>
      </c>
      <c r="K56" s="23" t="n">
        <f aca="false">SUM((J56*100)/AH56)</f>
        <v>4.60925737044053</v>
      </c>
      <c r="L56" s="24"/>
      <c r="M56" s="22" t="n">
        <v>239</v>
      </c>
      <c r="N56" s="23" t="n">
        <f aca="false">SUM((M56*100)/AH56)</f>
        <v>1.16081402690757</v>
      </c>
      <c r="O56" s="24"/>
      <c r="P56" s="22" t="n">
        <v>500</v>
      </c>
      <c r="Q56" s="23" t="n">
        <f aca="false">SUM((P56*100)/AH56)</f>
        <v>2.42848122784011</v>
      </c>
      <c r="R56" s="24"/>
      <c r="S56" s="22" t="n">
        <v>1299</v>
      </c>
      <c r="T56" s="23" t="n">
        <f aca="false">SUM((S56*100)/AH56)</f>
        <v>6.3091942299286</v>
      </c>
      <c r="U56" s="24"/>
      <c r="V56" s="22" t="n">
        <v>844</v>
      </c>
      <c r="W56" s="23" t="n">
        <f aca="false">SUM((V56*100)/AH56)</f>
        <v>4.0992763125941</v>
      </c>
      <c r="X56" s="24"/>
      <c r="Y56" s="22" t="n">
        <v>486</v>
      </c>
      <c r="Z56" s="23" t="n">
        <f aca="false">SUM((Y56*100)/AH56)</f>
        <v>2.36048375346059</v>
      </c>
      <c r="AA56" s="24"/>
      <c r="AB56" s="22" t="n">
        <v>1314</v>
      </c>
      <c r="AC56" s="23" t="n">
        <f aca="false">SUM((AB56*100)/AH56)</f>
        <v>6.38204866676381</v>
      </c>
      <c r="AD56" s="25"/>
      <c r="AE56" s="22" t="n">
        <v>68</v>
      </c>
      <c r="AF56" s="23" t="n">
        <f aca="false">SUM((AE56*100)/AH56)</f>
        <v>0.330273446986255</v>
      </c>
      <c r="AG56" s="24"/>
      <c r="AH56" s="26" t="n">
        <f aca="false">SUM(D56,G56,J56,M56,P56,S56,V56,Y56,AB56,AE56)</f>
        <v>20589</v>
      </c>
      <c r="AI56" s="27" t="n">
        <f aca="false">SUM(E56,H56,K56,N56,Q56,T56,W56,Z56,AC56,AF56)</f>
        <v>100</v>
      </c>
    </row>
    <row r="57" customFormat="false" ht="16" hidden="false" customHeight="true" outlineLevel="0" collapsed="false">
      <c r="A57" s="19"/>
      <c r="B57" s="28" t="s">
        <v>16</v>
      </c>
      <c r="C57" s="40"/>
      <c r="D57" s="30" t="n">
        <v>13</v>
      </c>
      <c r="E57" s="31" t="n">
        <f aca="false">SUM((D57*100)/AH57)</f>
        <v>3.76811594202899</v>
      </c>
      <c r="F57" s="24"/>
      <c r="G57" s="30" t="n">
        <v>138</v>
      </c>
      <c r="H57" s="31" t="n">
        <f aca="false">SUM((G57*100)/AH57)</f>
        <v>40</v>
      </c>
      <c r="I57" s="24"/>
      <c r="J57" s="30" t="n">
        <v>20</v>
      </c>
      <c r="K57" s="31" t="n">
        <f aca="false">SUM((J57*100)/AH57)</f>
        <v>5.79710144927536</v>
      </c>
      <c r="L57" s="24"/>
      <c r="M57" s="30" t="n">
        <v>7</v>
      </c>
      <c r="N57" s="31" t="n">
        <f aca="false">SUM((M57*100)/AH57)</f>
        <v>2.02898550724638</v>
      </c>
      <c r="O57" s="24"/>
      <c r="P57" s="30" t="n">
        <v>20</v>
      </c>
      <c r="Q57" s="31" t="n">
        <f aca="false">SUM((P57*100)/AH57)</f>
        <v>5.79710144927536</v>
      </c>
      <c r="R57" s="24"/>
      <c r="S57" s="30" t="n">
        <v>59</v>
      </c>
      <c r="T57" s="31" t="n">
        <f aca="false">SUM((S57*100)/AH57)</f>
        <v>17.1014492753623</v>
      </c>
      <c r="U57" s="24"/>
      <c r="V57" s="30" t="n">
        <v>29</v>
      </c>
      <c r="W57" s="31" t="n">
        <f aca="false">SUM((V57*100)/AH57)</f>
        <v>8.40579710144928</v>
      </c>
      <c r="X57" s="24"/>
      <c r="Y57" s="30" t="n">
        <v>30</v>
      </c>
      <c r="Z57" s="31" t="n">
        <f aca="false">SUM((Y57*100)/AH57)</f>
        <v>8.69565217391304</v>
      </c>
      <c r="AA57" s="24"/>
      <c r="AB57" s="30" t="n">
        <v>27</v>
      </c>
      <c r="AC57" s="31" t="n">
        <f aca="false">SUM((AB57*100)/AH57)</f>
        <v>7.82608695652174</v>
      </c>
      <c r="AD57" s="25"/>
      <c r="AE57" s="30" t="n">
        <v>2</v>
      </c>
      <c r="AF57" s="31" t="n">
        <f aca="false">SUM((AE57*100)/AH57)</f>
        <v>0.579710144927536</v>
      </c>
      <c r="AG57" s="24"/>
      <c r="AH57" s="32" t="n">
        <f aca="false">SUM(D57,G57,J57,M57,P57,S57,V57,Y57,AB57,AE57)</f>
        <v>345</v>
      </c>
      <c r="AI57" s="33" t="n">
        <f aca="false">SUM(E57,H57,K57,N57,Q57,T57,W57,Z57,AC57,AF57)</f>
        <v>100</v>
      </c>
    </row>
    <row r="58" customFormat="false" ht="16" hidden="false" customHeight="true" outlineLevel="0" collapsed="false">
      <c r="A58" s="19"/>
      <c r="B58" s="34" t="s">
        <v>17</v>
      </c>
      <c r="C58" s="40"/>
      <c r="D58" s="30" t="n">
        <v>13</v>
      </c>
      <c r="E58" s="31" t="n">
        <f aca="false">SUM((D58*100)/AH58)</f>
        <v>3.50404312668464</v>
      </c>
      <c r="F58" s="24"/>
      <c r="G58" s="30" t="n">
        <v>144</v>
      </c>
      <c r="H58" s="31" t="n">
        <f aca="false">SUM((G58*100)/AH58)</f>
        <v>38.8140161725067</v>
      </c>
      <c r="I58" s="24"/>
      <c r="J58" s="30" t="n">
        <v>22</v>
      </c>
      <c r="K58" s="31" t="n">
        <f aca="false">SUM((J58*100)/AH58)</f>
        <v>5.92991913746631</v>
      </c>
      <c r="L58" s="24"/>
      <c r="M58" s="30" t="n">
        <v>7</v>
      </c>
      <c r="N58" s="31" t="n">
        <f aca="false">SUM((M58*100)/AH58)</f>
        <v>1.88679245283019</v>
      </c>
      <c r="O58" s="24"/>
      <c r="P58" s="30" t="n">
        <v>21</v>
      </c>
      <c r="Q58" s="31" t="n">
        <f aca="false">SUM((P58*100)/AH58)</f>
        <v>5.66037735849057</v>
      </c>
      <c r="R58" s="24"/>
      <c r="S58" s="30" t="n">
        <v>63</v>
      </c>
      <c r="T58" s="31" t="n">
        <f aca="false">SUM((S58*100)/AH58)</f>
        <v>16.9811320754717</v>
      </c>
      <c r="U58" s="24"/>
      <c r="V58" s="30" t="n">
        <v>32</v>
      </c>
      <c r="W58" s="31" t="n">
        <f aca="false">SUM((V58*100)/AH58)</f>
        <v>8.62533692722372</v>
      </c>
      <c r="X58" s="24"/>
      <c r="Y58" s="30" t="n">
        <v>31</v>
      </c>
      <c r="Z58" s="31" t="n">
        <f aca="false">SUM((Y58*100)/AH58)</f>
        <v>8.35579514824798</v>
      </c>
      <c r="AA58" s="24"/>
      <c r="AB58" s="30" t="n">
        <v>36</v>
      </c>
      <c r="AC58" s="31" t="n">
        <f aca="false">SUM((AB58*100)/AH58)</f>
        <v>9.70350404312669</v>
      </c>
      <c r="AD58" s="25"/>
      <c r="AE58" s="30" t="n">
        <v>2</v>
      </c>
      <c r="AF58" s="31" t="n">
        <f aca="false">SUM((AE58*100)/AH58)</f>
        <v>0.539083557951482</v>
      </c>
      <c r="AG58" s="24"/>
      <c r="AH58" s="32" t="n">
        <f aca="false">SUM(D58,G58,J58,M58,P58,S58,V58,Y58,AB58,AE58)</f>
        <v>371</v>
      </c>
      <c r="AI58" s="33" t="n">
        <f aca="false">SUM(E58,H58,K58,N58,Q58,T58,W58,Z58,AC58,AF58)</f>
        <v>100</v>
      </c>
    </row>
    <row r="59" customFormat="false" ht="16" hidden="false" customHeight="true" outlineLevel="0" collapsed="false">
      <c r="A59" s="19"/>
      <c r="B59" s="35" t="s">
        <v>18</v>
      </c>
      <c r="C59" s="40"/>
      <c r="D59" s="30" t="n">
        <v>1117</v>
      </c>
      <c r="E59" s="31" t="n">
        <f aca="false">SUM((D59*100)/AH59)</f>
        <v>3.90627732121</v>
      </c>
      <c r="F59" s="24"/>
      <c r="G59" s="30" t="n">
        <v>18470</v>
      </c>
      <c r="H59" s="31" t="n">
        <f aca="false">SUM((G59*100)/AH59)</f>
        <v>64.5917118377339</v>
      </c>
      <c r="I59" s="24"/>
      <c r="J59" s="30" t="n">
        <v>1449</v>
      </c>
      <c r="K59" s="31" t="n">
        <f aca="false">SUM((J59*100)/AH59)</f>
        <v>5.06731946144431</v>
      </c>
      <c r="L59" s="24"/>
      <c r="M59" s="30" t="n">
        <v>356</v>
      </c>
      <c r="N59" s="31" t="n">
        <f aca="false">SUM((M59*100)/AH59)</f>
        <v>1.24497289735968</v>
      </c>
      <c r="O59" s="30"/>
      <c r="P59" s="30" t="n">
        <v>759</v>
      </c>
      <c r="Q59" s="31" t="n">
        <f aca="false">SUM((P59*100)/AH59)</f>
        <v>2.65431019408988</v>
      </c>
      <c r="R59" s="24"/>
      <c r="S59" s="30" t="n">
        <v>2105</v>
      </c>
      <c r="T59" s="31" t="n">
        <f aca="false">SUM((S59*100)/AH59)</f>
        <v>7.36142682287113</v>
      </c>
      <c r="U59" s="24"/>
      <c r="V59" s="30" t="n">
        <v>1436</v>
      </c>
      <c r="W59" s="31" t="n">
        <f aca="false">SUM((V59*100)/AH59)</f>
        <v>5.0218569680014</v>
      </c>
      <c r="X59" s="30"/>
      <c r="Y59" s="30" t="n">
        <v>783</v>
      </c>
      <c r="Z59" s="31" t="n">
        <f aca="false">SUM((Y59*100)/AH59)</f>
        <v>2.73824095121525</v>
      </c>
      <c r="AA59" s="24"/>
      <c r="AB59" s="30" t="n">
        <v>2011</v>
      </c>
      <c r="AC59" s="31" t="n">
        <f aca="false">SUM((AB59*100)/AH59)</f>
        <v>7.03269802413009</v>
      </c>
      <c r="AD59" s="25"/>
      <c r="AE59" s="30" t="n">
        <v>109</v>
      </c>
      <c r="AF59" s="31" t="n">
        <f aca="false">SUM((AE59*100)/AH59)</f>
        <v>0.381185521944396</v>
      </c>
      <c r="AG59" s="30"/>
      <c r="AH59" s="32" t="n">
        <f aca="false">SUM(D59,G59,J59,M59,P59,S59,V59,Y59,AB59,AE59)</f>
        <v>28595</v>
      </c>
      <c r="AI59" s="33" t="n">
        <f aca="false">SUM(E59,H59,K59,N59,Q59,T59,W59,Z59,AC59,AF59)</f>
        <v>100</v>
      </c>
    </row>
    <row r="60" customFormat="false" ht="20.05" hidden="false" customHeight="true" outlineLevel="0" collapsed="false">
      <c r="A60" s="42" t="s">
        <v>32</v>
      </c>
      <c r="B60" s="20" t="s">
        <v>15</v>
      </c>
      <c r="C60" s="45"/>
      <c r="D60" s="26" t="n">
        <f aca="false">SUM(D44,D48,D52,D56)</f>
        <v>1481</v>
      </c>
      <c r="E60" s="27" t="n">
        <f aca="false">SUM((D60*100)/AH60)</f>
        <v>3.29675222046613</v>
      </c>
      <c r="F60" s="46" t="n">
        <f aca="false">SUM(F47:F59)</f>
        <v>0</v>
      </c>
      <c r="G60" s="26" t="n">
        <f aca="false">SUM(G44,G48,G52,G56)</f>
        <v>29404</v>
      </c>
      <c r="H60" s="27" t="n">
        <f aca="false">SUM((G60*100)/AH60)</f>
        <v>65.4542216681878</v>
      </c>
      <c r="I60" s="46" t="n">
        <f aca="false">SUM(I47:I59)</f>
        <v>0</v>
      </c>
      <c r="J60" s="26" t="n">
        <f aca="false">SUM(J44,J48,J52,J56)</f>
        <v>2670</v>
      </c>
      <c r="K60" s="27" t="n">
        <f aca="false">SUM((J60*100)/AH60)</f>
        <v>5.94350332791666</v>
      </c>
      <c r="L60" s="46" t="n">
        <f aca="false">SUM(L47:L59)</f>
        <v>0</v>
      </c>
      <c r="M60" s="26" t="n">
        <f aca="false">SUM(M44,M48,M52,M56)</f>
        <v>889</v>
      </c>
      <c r="N60" s="27" t="n">
        <f aca="false">SUM((M60*100)/AH60)</f>
        <v>1.97894174476326</v>
      </c>
      <c r="O60" s="46"/>
      <c r="P60" s="26" t="n">
        <f aca="false">SUM(P44,P48,P52,P56)</f>
        <v>1206</v>
      </c>
      <c r="Q60" s="27" t="n">
        <f aca="false">SUM((P60*100)/AH60)</f>
        <v>2.68459363800281</v>
      </c>
      <c r="R60" s="46" t="n">
        <f aca="false">SUM(R47:R59)</f>
        <v>0</v>
      </c>
      <c r="S60" s="26" t="n">
        <f aca="false">SUM(S44,S48,S52,S56)</f>
        <v>3567</v>
      </c>
      <c r="T60" s="27" t="n">
        <f aca="false">SUM((S60*100)/AH60)</f>
        <v>7.94025332235158</v>
      </c>
      <c r="U60" s="46" t="n">
        <f aca="false">SUM(U47:U59)</f>
        <v>0</v>
      </c>
      <c r="V60" s="26" t="n">
        <f aca="false">SUM(V44,V48,V52,V56)</f>
        <v>1691</v>
      </c>
      <c r="W60" s="27" t="n">
        <f aca="false">SUM((V60*100)/AH60)</f>
        <v>3.76421877434722</v>
      </c>
      <c r="X60" s="46"/>
      <c r="Y60" s="26" t="n">
        <f aca="false">SUM(Y44,Y48,Y52,Y56)</f>
        <v>1572</v>
      </c>
      <c r="Z60" s="27" t="n">
        <f aca="false">SUM((Y60*100)/AH60)</f>
        <v>3.49932106048127</v>
      </c>
      <c r="AA60" s="46" t="n">
        <f aca="false">SUM(AA47:AA59)</f>
        <v>0</v>
      </c>
      <c r="AB60" s="26" t="n">
        <f aca="false">SUM(AB44,AB48,AB52,AB56)</f>
        <v>2283</v>
      </c>
      <c r="AC60" s="27" t="n">
        <f aca="false">SUM((AB60*100)/AH60)</f>
        <v>5.08202925005009</v>
      </c>
      <c r="AD60" s="47" t="n">
        <f aca="false">SUM(AD47:AD59)</f>
        <v>0</v>
      </c>
      <c r="AE60" s="26" t="n">
        <f aca="false">SUM(AE44,AE48,AE52,AE56)</f>
        <v>160</v>
      </c>
      <c r="AF60" s="27" t="n">
        <f aca="false">SUM((AE60*100)/AH60)</f>
        <v>0.356164993433208</v>
      </c>
      <c r="AG60" s="46"/>
      <c r="AH60" s="26" t="n">
        <f aca="false">SUM(AH44,AH48,AH52,AH56)</f>
        <v>44923</v>
      </c>
      <c r="AI60" s="27" t="n">
        <f aca="false">SUM(E60,H60,K60,N60,Q60,T60,W60,Z60,AC60,AF60)</f>
        <v>100</v>
      </c>
    </row>
    <row r="61" customFormat="false" ht="20.05" hidden="false" customHeight="true" outlineLevel="0" collapsed="false">
      <c r="A61" s="42"/>
      <c r="B61" s="28" t="s">
        <v>16</v>
      </c>
      <c r="C61" s="45"/>
      <c r="D61" s="32" t="n">
        <f aca="false">SUM(D45,D49,D53,D57)</f>
        <v>26</v>
      </c>
      <c r="E61" s="33" t="n">
        <f aca="false">SUM((D61*100)/AH61)</f>
        <v>3.56652949245542</v>
      </c>
      <c r="F61" s="46"/>
      <c r="G61" s="32" t="n">
        <f aca="false">SUM(G45,G49,G53,G57)</f>
        <v>263</v>
      </c>
      <c r="H61" s="33" t="n">
        <f aca="false">SUM((G61*100)/AH61)</f>
        <v>36.076817558299</v>
      </c>
      <c r="I61" s="46"/>
      <c r="J61" s="32" t="n">
        <f aca="false">SUM(J45,J49,J53,J57)</f>
        <v>51</v>
      </c>
      <c r="K61" s="33" t="n">
        <f aca="false">SUM((J61*100)/AH61)</f>
        <v>6.99588477366255</v>
      </c>
      <c r="L61" s="46"/>
      <c r="M61" s="32" t="n">
        <f aca="false">SUM(M45,M49,M53,M57)</f>
        <v>16</v>
      </c>
      <c r="N61" s="33" t="n">
        <f aca="false">SUM((M61*100)/AH61)</f>
        <v>2.19478737997257</v>
      </c>
      <c r="O61" s="46"/>
      <c r="P61" s="32" t="n">
        <f aca="false">SUM(P45,P49,P53,P57)</f>
        <v>40</v>
      </c>
      <c r="Q61" s="33" t="n">
        <f aca="false">SUM((P61*100)/AH61)</f>
        <v>5.48696844993141</v>
      </c>
      <c r="R61" s="46"/>
      <c r="S61" s="32" t="n">
        <f aca="false">SUM(S45,S49,S53,S57)</f>
        <v>143</v>
      </c>
      <c r="T61" s="33" t="n">
        <f aca="false">SUM((S61*100)/AH61)</f>
        <v>19.6159122085048</v>
      </c>
      <c r="U61" s="46"/>
      <c r="V61" s="32" t="n">
        <f aca="false">SUM(V45,V49,V53,V57)</f>
        <v>56</v>
      </c>
      <c r="W61" s="33" t="n">
        <f aca="false">SUM((V61*100)/AH61)</f>
        <v>7.68175582990398</v>
      </c>
      <c r="X61" s="46"/>
      <c r="Y61" s="32" t="n">
        <f aca="false">SUM(Y45,Y49,Y53,Y57)</f>
        <v>72</v>
      </c>
      <c r="Z61" s="33" t="n">
        <f aca="false">SUM((Y61*100)/AH61)</f>
        <v>9.87654320987654</v>
      </c>
      <c r="AA61" s="46"/>
      <c r="AB61" s="32" t="n">
        <f aca="false">SUM(AB45,AB49,AB53,AB57)</f>
        <v>59</v>
      </c>
      <c r="AC61" s="33" t="n">
        <f aca="false">SUM((AB61*100)/AH61)</f>
        <v>8.09327846364884</v>
      </c>
      <c r="AD61" s="47"/>
      <c r="AE61" s="32" t="n">
        <f aca="false">SUM(AE45,AE49,AE53,AE57)</f>
        <v>3</v>
      </c>
      <c r="AF61" s="33" t="n">
        <f aca="false">SUM((AE61*100)/AH61)</f>
        <v>0.411522633744856</v>
      </c>
      <c r="AG61" s="46"/>
      <c r="AH61" s="32" t="n">
        <f aca="false">SUM(AH45,AH49,AH53,AH57)</f>
        <v>729</v>
      </c>
      <c r="AI61" s="33" t="n">
        <f aca="false">SUM(E61,H61,K61,N61,Q61,T61,W61,Z61,AC61,AF61)</f>
        <v>100</v>
      </c>
    </row>
    <row r="62" customFormat="false" ht="20.05" hidden="false" customHeight="true" outlineLevel="0" collapsed="false">
      <c r="A62" s="42"/>
      <c r="B62" s="34" t="s">
        <v>17</v>
      </c>
      <c r="C62" s="45"/>
      <c r="D62" s="32" t="n">
        <f aca="false">SUM(D46,D50,D54,D58)</f>
        <v>27</v>
      </c>
      <c r="E62" s="33" t="n">
        <f aca="false">SUM((D62*100)/AH62)</f>
        <v>3.515625</v>
      </c>
      <c r="F62" s="46"/>
      <c r="G62" s="32" t="n">
        <f aca="false">SUM(G46,G50,G54,G58)</f>
        <v>270</v>
      </c>
      <c r="H62" s="33" t="n">
        <f aca="false">SUM((G62*100)/AH62)</f>
        <v>35.15625</v>
      </c>
      <c r="I62" s="46"/>
      <c r="J62" s="32" t="n">
        <f aca="false">SUM(J46,J50,J54,J58)</f>
        <v>54</v>
      </c>
      <c r="K62" s="33" t="n">
        <f aca="false">SUM((J62*100)/AH62)</f>
        <v>7.03125</v>
      </c>
      <c r="L62" s="46"/>
      <c r="M62" s="32" t="n">
        <f aca="false">SUM(M46,M50,M54,M58)</f>
        <v>16</v>
      </c>
      <c r="N62" s="33" t="n">
        <f aca="false">SUM((M62*100)/AH62)</f>
        <v>2.08333333333333</v>
      </c>
      <c r="O62" s="46"/>
      <c r="P62" s="32" t="n">
        <f aca="false">SUM(P46,P50,P54,P58)</f>
        <v>41</v>
      </c>
      <c r="Q62" s="33" t="n">
        <f aca="false">SUM((P62*100)/AH62)</f>
        <v>5.33854166666667</v>
      </c>
      <c r="R62" s="46"/>
      <c r="S62" s="32" t="n">
        <f aca="false">SUM(S46,S50,S54,S58)</f>
        <v>152</v>
      </c>
      <c r="T62" s="33" t="n">
        <f aca="false">SUM((S62*100)/AH62)</f>
        <v>19.7916666666667</v>
      </c>
      <c r="U62" s="46"/>
      <c r="V62" s="32" t="n">
        <f aca="false">SUM(V46,V50,V54,V58)</f>
        <v>60</v>
      </c>
      <c r="W62" s="33" t="n">
        <f aca="false">SUM((V62*100)/AH62)</f>
        <v>7.8125</v>
      </c>
      <c r="X62" s="46"/>
      <c r="Y62" s="32" t="n">
        <f aca="false">SUM(Y46,Y50,Y54,Y58)</f>
        <v>75</v>
      </c>
      <c r="Z62" s="33" t="n">
        <f aca="false">SUM((Y62*100)/AH62)</f>
        <v>9.765625</v>
      </c>
      <c r="AA62" s="46"/>
      <c r="AB62" s="32" t="n">
        <f aca="false">SUM(AB46,AB50,AB54,AB58)</f>
        <v>70</v>
      </c>
      <c r="AC62" s="33" t="n">
        <f aca="false">SUM((AB62*100)/AH62)</f>
        <v>9.11458333333333</v>
      </c>
      <c r="AD62" s="47"/>
      <c r="AE62" s="32" t="n">
        <f aca="false">SUM(AE46,AE50,AE54,AE58)</f>
        <v>3</v>
      </c>
      <c r="AF62" s="33" t="n">
        <f aca="false">SUM((AE62*100)/AH62)</f>
        <v>0.390625</v>
      </c>
      <c r="AG62" s="46"/>
      <c r="AH62" s="32" t="n">
        <f aca="false">SUM(AH46,AH50,AH54,AH58)</f>
        <v>768</v>
      </c>
      <c r="AI62" s="33" t="n">
        <f aca="false">SUM(E62,H62,K62,N62,Q62,T62,W62,Z62,AC62,AF62)</f>
        <v>100</v>
      </c>
    </row>
    <row r="63" customFormat="false" ht="20.05" hidden="false" customHeight="true" outlineLevel="0" collapsed="false">
      <c r="A63" s="42"/>
      <c r="B63" s="35" t="s">
        <v>18</v>
      </c>
      <c r="C63" s="45"/>
      <c r="D63" s="38" t="n">
        <f aca="false">SUM(D47,D51,D55,D59)</f>
        <v>2119</v>
      </c>
      <c r="E63" s="39" t="n">
        <f aca="false">SUM((D63*100)/AH63)</f>
        <v>3.42835878850634</v>
      </c>
      <c r="F63" s="46"/>
      <c r="G63" s="38" t="n">
        <f aca="false">SUM(G47,G51,G55,G59)</f>
        <v>37931</v>
      </c>
      <c r="H63" s="39" t="n">
        <f aca="false">SUM((G63*100)/AH63)</f>
        <v>61.3690784364484</v>
      </c>
      <c r="I63" s="46"/>
      <c r="J63" s="38" t="n">
        <f aca="false">SUM(J47,J51,J55,J59)</f>
        <v>3897</v>
      </c>
      <c r="K63" s="39" t="n">
        <f aca="false">SUM((J63*100)/AH63)</f>
        <v>6.30500906031582</v>
      </c>
      <c r="L63" s="46"/>
      <c r="M63" s="38" t="n">
        <f aca="false">SUM(M47,M51,M55,M59)</f>
        <v>1281</v>
      </c>
      <c r="N63" s="39" t="n">
        <f aca="false">SUM((M63*100)/AH63)</f>
        <v>2.07254724307533</v>
      </c>
      <c r="O63" s="46"/>
      <c r="P63" s="38" t="n">
        <f aca="false">SUM(P47,P51,P55,P59)</f>
        <v>1767</v>
      </c>
      <c r="Q63" s="39" t="n">
        <f aca="false">SUM((P63*100)/AH63)</f>
        <v>2.85885322288377</v>
      </c>
      <c r="R63" s="46"/>
      <c r="S63" s="38" t="n">
        <f aca="false">SUM(S47,S51,S55,S59)</f>
        <v>5567</v>
      </c>
      <c r="T63" s="39" t="n">
        <f aca="false">SUM((S63*100)/AH63)</f>
        <v>9.00692466994564</v>
      </c>
      <c r="U63" s="46"/>
      <c r="V63" s="38" t="n">
        <f aca="false">SUM(V47,V51,V55,V59)</f>
        <v>2804</v>
      </c>
      <c r="W63" s="39" t="n">
        <f aca="false">SUM((V63*100)/AH63)</f>
        <v>4.53662956251618</v>
      </c>
      <c r="X63" s="46"/>
      <c r="Y63" s="38" t="n">
        <f aca="false">SUM(Y47,Y51,Y55,Y59)</f>
        <v>2589</v>
      </c>
      <c r="Z63" s="39" t="n">
        <f aca="false">SUM((Y63*100)/AH63)</f>
        <v>4.18877815169557</v>
      </c>
      <c r="AA63" s="46"/>
      <c r="AB63" s="38" t="n">
        <f aca="false">SUM(AB47,AB51,AB55,AB59)</f>
        <v>3628</v>
      </c>
      <c r="AC63" s="39" t="n">
        <f aca="false">SUM((AB63*100)/AH63)</f>
        <v>5.86979031840539</v>
      </c>
      <c r="AD63" s="47"/>
      <c r="AE63" s="38" t="n">
        <f aca="false">SUM(AE47,AE51,AE55,AE59)</f>
        <v>225</v>
      </c>
      <c r="AF63" s="39" t="n">
        <f aca="false">SUM((AE63*100)/AH63)</f>
        <v>0.364030546207611</v>
      </c>
      <c r="AG63" s="46"/>
      <c r="AH63" s="38" t="n">
        <f aca="false">SUM(AH47,AH51,AH55,AH59)</f>
        <v>61808</v>
      </c>
      <c r="AI63" s="39" t="n">
        <f aca="false">SUM(E63,H63,K63,N63,Q63,T63,W63,Z63,AC63,AF63)</f>
        <v>100</v>
      </c>
    </row>
    <row r="64" customFormat="false" ht="16" hidden="false" customHeight="true" outlineLevel="0" collapsed="false">
      <c r="A64" s="19" t="s">
        <v>33</v>
      </c>
      <c r="B64" s="20" t="s">
        <v>15</v>
      </c>
      <c r="C64" s="40"/>
      <c r="D64" s="22" t="n">
        <v>19</v>
      </c>
      <c r="E64" s="23" t="n">
        <f aca="false">SUM((D64*100)/AH64)</f>
        <v>0.554097404491105</v>
      </c>
      <c r="F64" s="24"/>
      <c r="G64" s="22" t="n">
        <v>1825</v>
      </c>
      <c r="H64" s="23" t="n">
        <f aca="false">SUM((G64*100)/AH64)</f>
        <v>53.2225138524351</v>
      </c>
      <c r="I64" s="24"/>
      <c r="J64" s="22" t="n">
        <v>261</v>
      </c>
      <c r="K64" s="23" t="n">
        <f aca="false">SUM((J64*100)/AH64)</f>
        <v>7.61154855643045</v>
      </c>
      <c r="L64" s="24"/>
      <c r="M64" s="22" t="n">
        <v>230</v>
      </c>
      <c r="N64" s="23" t="n">
        <f aca="false">SUM((M64*100)/AH64)</f>
        <v>6.70749489647128</v>
      </c>
      <c r="O64" s="24"/>
      <c r="P64" s="22" t="n">
        <v>91</v>
      </c>
      <c r="Q64" s="23" t="n">
        <f aca="false">SUM((P64*100)/AH64)</f>
        <v>2.6538349372995</v>
      </c>
      <c r="R64" s="24"/>
      <c r="S64" s="22" t="n">
        <v>315</v>
      </c>
      <c r="T64" s="23" t="n">
        <f aca="false">SUM((S64*100)/AH64)</f>
        <v>9.18635170603675</v>
      </c>
      <c r="U64" s="24"/>
      <c r="V64" s="22" t="n">
        <v>51</v>
      </c>
      <c r="W64" s="23" t="n">
        <f aca="false">SUM((V64*100)/AH64)</f>
        <v>1.48731408573928</v>
      </c>
      <c r="X64" s="24"/>
      <c r="Y64" s="22" t="n">
        <v>367</v>
      </c>
      <c r="Z64" s="23" t="n">
        <f aca="false">SUM((Y64*100)/AH64)</f>
        <v>10.702828813065</v>
      </c>
      <c r="AA64" s="24"/>
      <c r="AB64" s="22" t="n">
        <v>256</v>
      </c>
      <c r="AC64" s="23" t="n">
        <f aca="false">SUM((AB64*100)/AH64)</f>
        <v>7.46573344998542</v>
      </c>
      <c r="AD64" s="25"/>
      <c r="AE64" s="22" t="n">
        <v>14</v>
      </c>
      <c r="AF64" s="23" t="n">
        <f aca="false">SUM((AE64*100)/AH64)</f>
        <v>0.408282298046078</v>
      </c>
      <c r="AG64" s="24"/>
      <c r="AH64" s="26" t="n">
        <f aca="false">SUM(D64,G64,J64,M64,P64,S64,V64,Y64,AB64,AE64)</f>
        <v>3429</v>
      </c>
      <c r="AI64" s="27" t="n">
        <f aca="false">SUM(E64,H64,K64,N64,Q64,T64,W64,Z64,AC64,AF64)</f>
        <v>100</v>
      </c>
    </row>
    <row r="65" customFormat="false" ht="16" hidden="false" customHeight="true" outlineLevel="0" collapsed="false">
      <c r="A65" s="19"/>
      <c r="B65" s="28" t="s">
        <v>16</v>
      </c>
      <c r="C65" s="40"/>
      <c r="D65" s="30" t="n">
        <v>0</v>
      </c>
      <c r="E65" s="31" t="n">
        <f aca="false">SUM((D65*100)/AH65)</f>
        <v>0</v>
      </c>
      <c r="F65" s="24"/>
      <c r="G65" s="30" t="n">
        <v>13</v>
      </c>
      <c r="H65" s="31" t="n">
        <f aca="false">SUM((G65*100)/AH65)</f>
        <v>18.0555555555556</v>
      </c>
      <c r="I65" s="24"/>
      <c r="J65" s="30" t="n">
        <v>7</v>
      </c>
      <c r="K65" s="31" t="n">
        <f aca="false">SUM((J65*100)/AH65)</f>
        <v>9.72222222222222</v>
      </c>
      <c r="L65" s="24"/>
      <c r="M65" s="30" t="n">
        <v>7</v>
      </c>
      <c r="N65" s="31" t="n">
        <f aca="false">SUM((M65*100)/AH65)</f>
        <v>9.72222222222222</v>
      </c>
      <c r="O65" s="24"/>
      <c r="P65" s="30" t="n">
        <v>4</v>
      </c>
      <c r="Q65" s="31" t="n">
        <f aca="false">SUM((P65*100)/AH65)</f>
        <v>5.55555555555556</v>
      </c>
      <c r="R65" s="24"/>
      <c r="S65" s="30" t="n">
        <v>11</v>
      </c>
      <c r="T65" s="31" t="n">
        <f aca="false">SUM((S65*100)/AH65)</f>
        <v>15.2777777777778</v>
      </c>
      <c r="U65" s="24"/>
      <c r="V65" s="30" t="n">
        <v>3</v>
      </c>
      <c r="W65" s="31" t="n">
        <f aca="false">SUM((V65*100)/AH65)</f>
        <v>4.16666666666667</v>
      </c>
      <c r="X65" s="24"/>
      <c r="Y65" s="30" t="n">
        <v>17</v>
      </c>
      <c r="Z65" s="31" t="n">
        <f aca="false">SUM((Y65*100)/AH65)</f>
        <v>23.6111111111111</v>
      </c>
      <c r="AA65" s="24"/>
      <c r="AB65" s="30" t="n">
        <v>8</v>
      </c>
      <c r="AC65" s="31" t="n">
        <f aca="false">SUM((AB65*100)/AH65)</f>
        <v>11.1111111111111</v>
      </c>
      <c r="AD65" s="25"/>
      <c r="AE65" s="30" t="n">
        <v>2</v>
      </c>
      <c r="AF65" s="31" t="n">
        <f aca="false">SUM((AE65*100)/AH65)</f>
        <v>2.77777777777778</v>
      </c>
      <c r="AG65" s="24"/>
      <c r="AH65" s="32" t="n">
        <f aca="false">SUM(D65,G65,J65,M65,P65,S65,V65,Y65,AB65,AE65)</f>
        <v>72</v>
      </c>
      <c r="AI65" s="33" t="n">
        <f aca="false">SUM(E65,H65,K65,N65,Q65,T65,W65,Z65,AC65,AF65)</f>
        <v>100</v>
      </c>
    </row>
    <row r="66" customFormat="false" ht="16" hidden="false" customHeight="true" outlineLevel="0" collapsed="false">
      <c r="A66" s="19"/>
      <c r="B66" s="34" t="s">
        <v>17</v>
      </c>
      <c r="C66" s="40"/>
      <c r="D66" s="30" t="n">
        <v>0</v>
      </c>
      <c r="E66" s="31" t="n">
        <f aca="false">SUM((D66*100)/AH66)</f>
        <v>0</v>
      </c>
      <c r="F66" s="24"/>
      <c r="G66" s="30" t="n">
        <v>14</v>
      </c>
      <c r="H66" s="31" t="n">
        <f aca="false">SUM((G66*100)/AH66)</f>
        <v>18.1818181818182</v>
      </c>
      <c r="I66" s="24"/>
      <c r="J66" s="30" t="n">
        <v>7</v>
      </c>
      <c r="K66" s="31" t="n">
        <f aca="false">SUM((J66*100)/AH66)</f>
        <v>9.09090909090909</v>
      </c>
      <c r="L66" s="24"/>
      <c r="M66" s="30" t="n">
        <v>7</v>
      </c>
      <c r="N66" s="31" t="n">
        <f aca="false">SUM((M66*100)/AH66)</f>
        <v>9.09090909090909</v>
      </c>
      <c r="O66" s="24"/>
      <c r="P66" s="30" t="n">
        <v>4</v>
      </c>
      <c r="Q66" s="31" t="n">
        <f aca="false">SUM((P66*100)/AH66)</f>
        <v>5.1948051948052</v>
      </c>
      <c r="R66" s="24"/>
      <c r="S66" s="30" t="n">
        <v>12</v>
      </c>
      <c r="T66" s="31" t="n">
        <f aca="false">SUM((S66*100)/AH66)</f>
        <v>15.5844155844156</v>
      </c>
      <c r="U66" s="24"/>
      <c r="V66" s="30" t="n">
        <v>3</v>
      </c>
      <c r="W66" s="31" t="n">
        <f aca="false">SUM((V66*100)/AH66)</f>
        <v>3.8961038961039</v>
      </c>
      <c r="X66" s="24"/>
      <c r="Y66" s="30" t="n">
        <v>18</v>
      </c>
      <c r="Z66" s="31" t="n">
        <f aca="false">SUM((Y66*100)/AH66)</f>
        <v>23.3766233766234</v>
      </c>
      <c r="AA66" s="24"/>
      <c r="AB66" s="30" t="n">
        <v>10</v>
      </c>
      <c r="AC66" s="31" t="n">
        <f aca="false">SUM((AB66*100)/AH66)</f>
        <v>12.987012987013</v>
      </c>
      <c r="AD66" s="25"/>
      <c r="AE66" s="30" t="n">
        <v>2</v>
      </c>
      <c r="AF66" s="31" t="n">
        <f aca="false">SUM((AE66*100)/AH66)</f>
        <v>2.5974025974026</v>
      </c>
      <c r="AG66" s="24"/>
      <c r="AH66" s="32" t="n">
        <f aca="false">SUM(D66,G66,J66,M66,P66,S66,V66,Y66,AB66,AE66)</f>
        <v>77</v>
      </c>
      <c r="AI66" s="33" t="n">
        <f aca="false">SUM(E66,H66,K66,N66,Q66,T66,W66,Z66,AC66,AF66)</f>
        <v>100</v>
      </c>
    </row>
    <row r="67" customFormat="false" ht="16" hidden="false" customHeight="true" outlineLevel="0" collapsed="false">
      <c r="A67" s="19"/>
      <c r="B67" s="35" t="s">
        <v>18</v>
      </c>
      <c r="C67" s="40"/>
      <c r="D67" s="36" t="n">
        <v>33</v>
      </c>
      <c r="E67" s="31" t="n">
        <f aca="false">SUM((D67*100)/AH67)</f>
        <v>0.635226179018287</v>
      </c>
      <c r="F67" s="24"/>
      <c r="G67" s="36" t="n">
        <v>2568</v>
      </c>
      <c r="H67" s="31" t="n">
        <f aca="false">SUM((G67*100)/AH67)</f>
        <v>49.432146294514</v>
      </c>
      <c r="I67" s="24"/>
      <c r="J67" s="36" t="n">
        <v>412</v>
      </c>
      <c r="K67" s="31" t="n">
        <f aca="false">SUM((J67*100)/AH67)</f>
        <v>7.93070259865255</v>
      </c>
      <c r="L67" s="24"/>
      <c r="M67" s="36" t="n">
        <v>359</v>
      </c>
      <c r="N67" s="31" t="n">
        <f aca="false">SUM((M67*100)/AH67)</f>
        <v>6.91049085659288</v>
      </c>
      <c r="O67" s="24"/>
      <c r="P67" s="36" t="n">
        <v>171</v>
      </c>
      <c r="Q67" s="31" t="n">
        <f aca="false">SUM((P67*100)/AH67)</f>
        <v>3.29162656400385</v>
      </c>
      <c r="R67" s="24"/>
      <c r="S67" s="36" t="n">
        <v>489</v>
      </c>
      <c r="T67" s="31" t="n">
        <f aca="false">SUM((S67*100)/AH67)</f>
        <v>9.41289701636189</v>
      </c>
      <c r="U67" s="24"/>
      <c r="V67" s="36" t="n">
        <v>81</v>
      </c>
      <c r="W67" s="31" t="n">
        <f aca="false">SUM((V67*100)/AH67)</f>
        <v>1.55919153031761</v>
      </c>
      <c r="X67" s="24"/>
      <c r="Y67" s="36" t="n">
        <v>604</v>
      </c>
      <c r="Z67" s="31" t="n">
        <f aca="false">SUM((Y67*100)/AH67)</f>
        <v>11.6265640038499</v>
      </c>
      <c r="AA67" s="24"/>
      <c r="AB67" s="30" t="n">
        <v>460</v>
      </c>
      <c r="AC67" s="31" t="n">
        <f aca="false">SUM((AB67*100)/AH67)</f>
        <v>8.85466794995188</v>
      </c>
      <c r="AD67" s="25"/>
      <c r="AE67" s="36" t="n">
        <v>18</v>
      </c>
      <c r="AF67" s="31" t="n">
        <f aca="false">SUM((AE67*100)/AH67)</f>
        <v>0.346487006737247</v>
      </c>
      <c r="AG67" s="24"/>
      <c r="AH67" s="32" t="n">
        <f aca="false">SUM(D67,G67,J67,M67,P67,S67,V67,Y67,AB67,AE67)</f>
        <v>5195</v>
      </c>
      <c r="AI67" s="33" t="n">
        <f aca="false">SUM(E67,H67,K67,N67,Q67,T67,W67,Z67,AC67,AF67)</f>
        <v>100</v>
      </c>
    </row>
    <row r="68" customFormat="false" ht="16" hidden="false" customHeight="true" outlineLevel="0" collapsed="false">
      <c r="A68" s="19" t="s">
        <v>34</v>
      </c>
      <c r="B68" s="20" t="s">
        <v>15</v>
      </c>
      <c r="C68" s="40"/>
      <c r="D68" s="22" t="n">
        <v>0</v>
      </c>
      <c r="E68" s="23" t="n">
        <f aca="false">SUM((D68*100)/AH68)</f>
        <v>0</v>
      </c>
      <c r="F68" s="24"/>
      <c r="G68" s="22" t="n">
        <v>232</v>
      </c>
      <c r="H68" s="23" t="n">
        <f aca="false">SUM((G68*100)/AH68)</f>
        <v>45.4011741682975</v>
      </c>
      <c r="I68" s="24"/>
      <c r="J68" s="22" t="n">
        <v>31</v>
      </c>
      <c r="K68" s="23" t="n">
        <f aca="false">SUM((J68*100)/AH68)</f>
        <v>6.06653620352251</v>
      </c>
      <c r="L68" s="24"/>
      <c r="M68" s="22" t="n">
        <v>10</v>
      </c>
      <c r="N68" s="23" t="n">
        <f aca="false">SUM((M68*100)/AH68)</f>
        <v>1.95694716242661</v>
      </c>
      <c r="O68" s="24"/>
      <c r="P68" s="22" t="n">
        <v>15</v>
      </c>
      <c r="Q68" s="23" t="n">
        <f aca="false">SUM((P68*100)/AH68)</f>
        <v>2.93542074363992</v>
      </c>
      <c r="R68" s="24"/>
      <c r="S68" s="22" t="n">
        <v>82</v>
      </c>
      <c r="T68" s="23" t="n">
        <f aca="false">SUM((S68*100)/AH68)</f>
        <v>16.0469667318982</v>
      </c>
      <c r="U68" s="24"/>
      <c r="V68" s="22" t="n">
        <v>0</v>
      </c>
      <c r="W68" s="23" t="n">
        <f aca="false">SUM((V68*100)/AH68)</f>
        <v>0</v>
      </c>
      <c r="X68" s="24"/>
      <c r="Y68" s="22" t="n">
        <v>126</v>
      </c>
      <c r="Z68" s="23" t="n">
        <f aca="false">SUM((Y68*100)/AH68)</f>
        <v>24.6575342465753</v>
      </c>
      <c r="AA68" s="24"/>
      <c r="AB68" s="22" t="n">
        <v>11</v>
      </c>
      <c r="AC68" s="23" t="n">
        <f aca="false">SUM((AB68*100)/AH68)</f>
        <v>2.15264187866928</v>
      </c>
      <c r="AD68" s="25"/>
      <c r="AE68" s="22" t="n">
        <v>4</v>
      </c>
      <c r="AF68" s="23" t="n">
        <f aca="false">SUM((AE68*100)/AH68)</f>
        <v>0.782778864970646</v>
      </c>
      <c r="AG68" s="24"/>
      <c r="AH68" s="26" t="n">
        <f aca="false">SUM(D68,G68,J68,M68,P68,S68,V68,Y68,AB68,AE68)</f>
        <v>511</v>
      </c>
      <c r="AI68" s="27" t="n">
        <f aca="false">SUM(E68,H68,K68,N68,Q68,T68,W68,Z68,AC68,AF68)</f>
        <v>100</v>
      </c>
    </row>
    <row r="69" customFormat="false" ht="16" hidden="false" customHeight="true" outlineLevel="0" collapsed="false">
      <c r="A69" s="19"/>
      <c r="B69" s="28" t="s">
        <v>16</v>
      </c>
      <c r="C69" s="40"/>
      <c r="D69" s="30" t="n">
        <v>0</v>
      </c>
      <c r="E69" s="31" t="n">
        <f aca="false">SUM((D69*100)/AH69)</f>
        <v>0</v>
      </c>
      <c r="F69" s="24"/>
      <c r="G69" s="30" t="n">
        <v>0</v>
      </c>
      <c r="H69" s="31" t="n">
        <f aca="false">SUM((G69*100)/AH69)</f>
        <v>0</v>
      </c>
      <c r="I69" s="24"/>
      <c r="J69" s="30" t="n">
        <v>2</v>
      </c>
      <c r="K69" s="31" t="n">
        <f aca="false">SUM((J69*100)/AH69)</f>
        <v>8</v>
      </c>
      <c r="L69" s="24"/>
      <c r="M69" s="30" t="n">
        <v>1</v>
      </c>
      <c r="N69" s="31" t="n">
        <f aca="false">SUM((M69*100)/AH69)</f>
        <v>4</v>
      </c>
      <c r="O69" s="24"/>
      <c r="P69" s="30" t="n">
        <v>0</v>
      </c>
      <c r="Q69" s="31" t="n">
        <f aca="false">SUM((P69*100)/AH69)</f>
        <v>0</v>
      </c>
      <c r="R69" s="24"/>
      <c r="S69" s="30" t="n">
        <v>7</v>
      </c>
      <c r="T69" s="31" t="n">
        <f aca="false">SUM((S69*100)/AH69)</f>
        <v>28</v>
      </c>
      <c r="U69" s="24"/>
      <c r="V69" s="30" t="n">
        <v>0</v>
      </c>
      <c r="W69" s="31" t="n">
        <f aca="false">SUM((V69*100)/AH69)</f>
        <v>0</v>
      </c>
      <c r="X69" s="24"/>
      <c r="Y69" s="30" t="n">
        <v>10</v>
      </c>
      <c r="Z69" s="31" t="n">
        <f aca="false">SUM((Y69*100)/AH69)</f>
        <v>40</v>
      </c>
      <c r="AA69" s="24"/>
      <c r="AB69" s="30" t="n">
        <v>3</v>
      </c>
      <c r="AC69" s="31" t="n">
        <f aca="false">SUM((AB69*100)/AH69)</f>
        <v>12</v>
      </c>
      <c r="AD69" s="25"/>
      <c r="AE69" s="30" t="n">
        <v>2</v>
      </c>
      <c r="AF69" s="31" t="n">
        <f aca="false">SUM((AE69*100)/AH69)</f>
        <v>8</v>
      </c>
      <c r="AG69" s="24"/>
      <c r="AH69" s="32" t="n">
        <f aca="false">SUM(D69,G69,J69,M69,P69,S69,V69,Y69,AB69,AE69)</f>
        <v>25</v>
      </c>
      <c r="AI69" s="33" t="n">
        <f aca="false">SUM(E69,H69,K69,N69,Q69,T69,W69,Z69,AC69,AF69)</f>
        <v>100</v>
      </c>
    </row>
    <row r="70" customFormat="false" ht="16" hidden="false" customHeight="true" outlineLevel="0" collapsed="false">
      <c r="A70" s="19"/>
      <c r="B70" s="34" t="s">
        <v>17</v>
      </c>
      <c r="C70" s="40"/>
      <c r="D70" s="30" t="n">
        <v>0</v>
      </c>
      <c r="E70" s="31" t="n">
        <f aca="false">SUM((D70*100)/AH70)</f>
        <v>0</v>
      </c>
      <c r="F70" s="24"/>
      <c r="G70" s="30" t="n">
        <v>0</v>
      </c>
      <c r="H70" s="31" t="n">
        <f aca="false">SUM((G70*100)/AH70)</f>
        <v>0</v>
      </c>
      <c r="I70" s="24"/>
      <c r="J70" s="30" t="n">
        <v>2</v>
      </c>
      <c r="K70" s="31" t="n">
        <f aca="false">SUM((J70*100)/AH70)</f>
        <v>7.40740740740741</v>
      </c>
      <c r="L70" s="24"/>
      <c r="M70" s="30" t="n">
        <v>1</v>
      </c>
      <c r="N70" s="31" t="n">
        <f aca="false">SUM((M70*100)/AH70)</f>
        <v>3.7037037037037</v>
      </c>
      <c r="O70" s="24"/>
      <c r="P70" s="30" t="n">
        <v>0</v>
      </c>
      <c r="Q70" s="31" t="n">
        <f aca="false">SUM((P70*100)/AH70)</f>
        <v>0</v>
      </c>
      <c r="R70" s="24"/>
      <c r="S70" s="30" t="n">
        <v>7</v>
      </c>
      <c r="T70" s="31" t="n">
        <f aca="false">SUM((S70*100)/AH70)</f>
        <v>25.9259259259259</v>
      </c>
      <c r="U70" s="24"/>
      <c r="V70" s="30" t="n">
        <v>0</v>
      </c>
      <c r="W70" s="31" t="n">
        <f aca="false">SUM((V70*100)/AH70)</f>
        <v>0</v>
      </c>
      <c r="X70" s="24"/>
      <c r="Y70" s="30" t="n">
        <v>12</v>
      </c>
      <c r="Z70" s="31" t="n">
        <f aca="false">SUM((Y70*100)/AH70)</f>
        <v>44.4444444444444</v>
      </c>
      <c r="AA70" s="24"/>
      <c r="AB70" s="30" t="n">
        <v>3</v>
      </c>
      <c r="AC70" s="31" t="n">
        <f aca="false">SUM((AB70*100)/AH70)</f>
        <v>11.1111111111111</v>
      </c>
      <c r="AD70" s="25"/>
      <c r="AE70" s="30" t="n">
        <v>2</v>
      </c>
      <c r="AF70" s="31" t="n">
        <f aca="false">SUM((AE70*100)/AH70)</f>
        <v>7.40740740740741</v>
      </c>
      <c r="AG70" s="24"/>
      <c r="AH70" s="32" t="n">
        <f aca="false">SUM(D70,G70,J70,M70,P70,S70,V70,Y70,AB70,AE70)</f>
        <v>27</v>
      </c>
      <c r="AI70" s="33" t="n">
        <f aca="false">SUM(E70,H70,K70,N70,Q70,T70,W70,Z70,AC70,AF70)</f>
        <v>100</v>
      </c>
    </row>
    <row r="71" customFormat="false" ht="16" hidden="false" customHeight="true" outlineLevel="0" collapsed="false">
      <c r="A71" s="19"/>
      <c r="B71" s="35" t="s">
        <v>18</v>
      </c>
      <c r="C71" s="40"/>
      <c r="D71" s="36" t="n">
        <v>0</v>
      </c>
      <c r="E71" s="31" t="n">
        <f aca="false">SUM((D71*100)/AH71)</f>
        <v>0</v>
      </c>
      <c r="F71" s="24"/>
      <c r="G71" s="36" t="n">
        <v>332</v>
      </c>
      <c r="H71" s="31" t="n">
        <f aca="false">SUM((G71*100)/AH71)</f>
        <v>42.4552429667519</v>
      </c>
      <c r="I71" s="24"/>
      <c r="J71" s="36" t="n">
        <v>42</v>
      </c>
      <c r="K71" s="31" t="n">
        <f aca="false">SUM((J71*100)/AH71)</f>
        <v>5.37084398976982</v>
      </c>
      <c r="L71" s="24"/>
      <c r="M71" s="36" t="n">
        <v>13</v>
      </c>
      <c r="N71" s="31" t="n">
        <f aca="false">SUM((M71*100)/AH71)</f>
        <v>1.66240409207161</v>
      </c>
      <c r="O71" s="24"/>
      <c r="P71" s="36" t="n">
        <v>21</v>
      </c>
      <c r="Q71" s="31" t="n">
        <f aca="false">SUM((P71*100)/AH71)</f>
        <v>2.68542199488491</v>
      </c>
      <c r="R71" s="24"/>
      <c r="S71" s="36" t="n">
        <v>113</v>
      </c>
      <c r="T71" s="31" t="n">
        <f aca="false">SUM((S71*100)/AH71)</f>
        <v>14.4501278772379</v>
      </c>
      <c r="U71" s="24"/>
      <c r="V71" s="36" t="n">
        <v>0</v>
      </c>
      <c r="W71" s="31" t="n">
        <f aca="false">SUM((V71*100)/AH71)</f>
        <v>0</v>
      </c>
      <c r="X71" s="24"/>
      <c r="Y71" s="36" t="n">
        <v>238</v>
      </c>
      <c r="Z71" s="31" t="n">
        <f aca="false">SUM((Y71*100)/AH71)</f>
        <v>30.4347826086957</v>
      </c>
      <c r="AA71" s="24"/>
      <c r="AB71" s="36" t="n">
        <v>20</v>
      </c>
      <c r="AC71" s="37" t="n">
        <f aca="false">SUM((AB71*100)/AH71)</f>
        <v>2.55754475703325</v>
      </c>
      <c r="AD71" s="25"/>
      <c r="AE71" s="36" t="n">
        <v>3</v>
      </c>
      <c r="AF71" s="31" t="n">
        <f aca="false">SUM((AE71*100)/AH71)</f>
        <v>0.383631713554987</v>
      </c>
      <c r="AG71" s="24"/>
      <c r="AH71" s="38" t="n">
        <f aca="false">SUM(D71,G71,J71,M71,P71,S71,V71,Y71,AB71,AE71)</f>
        <v>782</v>
      </c>
      <c r="AI71" s="39" t="n">
        <f aca="false">SUM(E71,H71,K71,N71,Q71,T71,W71,Z71,AC71,AF71)</f>
        <v>100</v>
      </c>
    </row>
    <row r="72" customFormat="false" ht="16" hidden="false" customHeight="true" outlineLevel="0" collapsed="false">
      <c r="A72" s="19" t="s">
        <v>35</v>
      </c>
      <c r="B72" s="20" t="s">
        <v>15</v>
      </c>
      <c r="C72" s="40"/>
      <c r="D72" s="22" t="n">
        <v>96</v>
      </c>
      <c r="E72" s="23" t="n">
        <f aca="false">SUM((D72*100)/AH72)</f>
        <v>1.04552385101285</v>
      </c>
      <c r="F72" s="24"/>
      <c r="G72" s="22" t="n">
        <v>5822</v>
      </c>
      <c r="H72" s="23" t="n">
        <f aca="false">SUM((G72*100)/AH72)</f>
        <v>63.4066652145502</v>
      </c>
      <c r="I72" s="24"/>
      <c r="J72" s="22" t="n">
        <v>627</v>
      </c>
      <c r="K72" s="23" t="n">
        <f aca="false">SUM((J72*100)/AH72)</f>
        <v>6.82857765192768</v>
      </c>
      <c r="L72" s="24"/>
      <c r="M72" s="22" t="n">
        <v>295</v>
      </c>
      <c r="N72" s="23" t="n">
        <f aca="false">SUM((M72*100)/AH72)</f>
        <v>3.21280766717491</v>
      </c>
      <c r="O72" s="24"/>
      <c r="P72" s="22" t="n">
        <v>184</v>
      </c>
      <c r="Q72" s="23" t="n">
        <f aca="false">SUM((P72*100)/AH72)</f>
        <v>2.0039207144413</v>
      </c>
      <c r="R72" s="24"/>
      <c r="S72" s="22" t="n">
        <v>710</v>
      </c>
      <c r="T72" s="23" t="n">
        <f aca="false">SUM((S72*100)/AH72)</f>
        <v>7.73252014811588</v>
      </c>
      <c r="U72" s="24"/>
      <c r="V72" s="22" t="n">
        <v>179</v>
      </c>
      <c r="W72" s="23" t="n">
        <f aca="false">SUM((V72*100)/AH72)</f>
        <v>1.94946634720105</v>
      </c>
      <c r="X72" s="24"/>
      <c r="Y72" s="22" t="n">
        <v>498</v>
      </c>
      <c r="Z72" s="23" t="n">
        <f aca="false">SUM((Y72*100)/AH72)</f>
        <v>5.42365497712917</v>
      </c>
      <c r="AA72" s="24"/>
      <c r="AB72" s="22" t="n">
        <v>711</v>
      </c>
      <c r="AC72" s="23" t="n">
        <f aca="false">SUM((AB72*100)/AH72)</f>
        <v>7.74341102156393</v>
      </c>
      <c r="AD72" s="25"/>
      <c r="AE72" s="22" t="n">
        <v>60</v>
      </c>
      <c r="AF72" s="23" t="n">
        <f aca="false">SUM((AE72*100)/AH72)</f>
        <v>0.653452406883032</v>
      </c>
      <c r="AG72" s="24"/>
      <c r="AH72" s="26" t="n">
        <f aca="false">SUM(D72,G72,J72,M72,P72,S72,V72,Y72,AB72,AE72)</f>
        <v>9182</v>
      </c>
      <c r="AI72" s="27" t="n">
        <f aca="false">SUM(E72,H72,K72,N72,Q72,T72,W72,Z72,AC72,AF72)</f>
        <v>100</v>
      </c>
    </row>
    <row r="73" customFormat="false" ht="16" hidden="false" customHeight="true" outlineLevel="0" collapsed="false">
      <c r="A73" s="19"/>
      <c r="B73" s="28" t="s">
        <v>16</v>
      </c>
      <c r="C73" s="40"/>
      <c r="D73" s="30" t="n">
        <v>1</v>
      </c>
      <c r="E73" s="31" t="n">
        <f aca="false">SUM((D73*100)/AH73)</f>
        <v>0.480769230769231</v>
      </c>
      <c r="F73" s="24"/>
      <c r="G73" s="30" t="n">
        <v>80</v>
      </c>
      <c r="H73" s="31" t="n">
        <f aca="false">SUM((G73*100)/AH73)</f>
        <v>38.4615384615385</v>
      </c>
      <c r="I73" s="24"/>
      <c r="J73" s="30" t="n">
        <v>18</v>
      </c>
      <c r="K73" s="31" t="n">
        <f aca="false">SUM((J73*100)/AH73)</f>
        <v>8.65384615384615</v>
      </c>
      <c r="L73" s="24"/>
      <c r="M73" s="30" t="n">
        <v>10</v>
      </c>
      <c r="N73" s="31" t="n">
        <f aca="false">SUM((M73*100)/AH73)</f>
        <v>4.80769230769231</v>
      </c>
      <c r="O73" s="24"/>
      <c r="P73" s="30" t="n">
        <v>6</v>
      </c>
      <c r="Q73" s="31" t="n">
        <f aca="false">SUM((P73*100)/AH73)</f>
        <v>2.88461538461538</v>
      </c>
      <c r="R73" s="24"/>
      <c r="S73" s="30" t="n">
        <v>39</v>
      </c>
      <c r="T73" s="31" t="n">
        <f aca="false">SUM((S73*100)/AH73)</f>
        <v>18.75</v>
      </c>
      <c r="U73" s="24"/>
      <c r="V73" s="30" t="n">
        <v>10</v>
      </c>
      <c r="W73" s="31" t="n">
        <f aca="false">SUM((V73*100)/AH73)</f>
        <v>4.80769230769231</v>
      </c>
      <c r="X73" s="24"/>
      <c r="Y73" s="30" t="n">
        <v>25</v>
      </c>
      <c r="Z73" s="31" t="n">
        <f aca="false">SUM((Y73*100)/AH73)</f>
        <v>12.0192307692308</v>
      </c>
      <c r="AA73" s="24"/>
      <c r="AB73" s="30" t="n">
        <v>18</v>
      </c>
      <c r="AC73" s="31" t="n">
        <f aca="false">SUM((AB73*100)/AH73)</f>
        <v>8.65384615384615</v>
      </c>
      <c r="AD73" s="25"/>
      <c r="AE73" s="30" t="n">
        <v>1</v>
      </c>
      <c r="AF73" s="31" t="n">
        <f aca="false">SUM((AE73*100)/AH73)</f>
        <v>0.480769230769231</v>
      </c>
      <c r="AG73" s="24"/>
      <c r="AH73" s="32" t="n">
        <f aca="false">SUM(D73,G73,J73,M73,P73,S73,V73,Y73,AB73,AE73)</f>
        <v>208</v>
      </c>
      <c r="AI73" s="33" t="n">
        <f aca="false">SUM(E73,H73,K73,N73,Q73,T73,W73,Z73,AC73,AF73)</f>
        <v>100</v>
      </c>
    </row>
    <row r="74" customFormat="false" ht="16" hidden="false" customHeight="true" outlineLevel="0" collapsed="false">
      <c r="A74" s="19"/>
      <c r="B74" s="34" t="s">
        <v>17</v>
      </c>
      <c r="C74" s="40"/>
      <c r="D74" s="30" t="n">
        <v>1</v>
      </c>
      <c r="E74" s="31" t="n">
        <f aca="false">SUM((D74*100)/AH74)</f>
        <v>0.429184549356223</v>
      </c>
      <c r="F74" s="24"/>
      <c r="G74" s="30" t="n">
        <v>81</v>
      </c>
      <c r="H74" s="31" t="n">
        <f aca="false">SUM((G74*100)/AH74)</f>
        <v>34.7639484978541</v>
      </c>
      <c r="I74" s="24"/>
      <c r="J74" s="30" t="n">
        <v>23</v>
      </c>
      <c r="K74" s="31" t="n">
        <f aca="false">SUM((J74*100)/AH74)</f>
        <v>9.87124463519313</v>
      </c>
      <c r="L74" s="24"/>
      <c r="M74" s="30" t="n">
        <v>10</v>
      </c>
      <c r="N74" s="31" t="n">
        <f aca="false">SUM((M74*100)/AH74)</f>
        <v>4.29184549356223</v>
      </c>
      <c r="O74" s="24"/>
      <c r="P74" s="30" t="n">
        <v>6</v>
      </c>
      <c r="Q74" s="31" t="n">
        <f aca="false">SUM((P74*100)/AH74)</f>
        <v>2.57510729613734</v>
      </c>
      <c r="R74" s="24"/>
      <c r="S74" s="30" t="n">
        <v>49</v>
      </c>
      <c r="T74" s="31" t="n">
        <f aca="false">SUM((S74*100)/AH74)</f>
        <v>21.0300429184549</v>
      </c>
      <c r="U74" s="24"/>
      <c r="V74" s="30" t="n">
        <v>11</v>
      </c>
      <c r="W74" s="31" t="n">
        <f aca="false">SUM((V74*100)/AH74)</f>
        <v>4.72103004291846</v>
      </c>
      <c r="X74" s="24"/>
      <c r="Y74" s="30" t="n">
        <v>29</v>
      </c>
      <c r="Z74" s="31" t="n">
        <f aca="false">SUM((Y74*100)/AH74)</f>
        <v>12.4463519313305</v>
      </c>
      <c r="AA74" s="24"/>
      <c r="AB74" s="30" t="n">
        <v>22</v>
      </c>
      <c r="AC74" s="31" t="n">
        <f aca="false">SUM((AB74*100)/AH74)</f>
        <v>9.44206008583691</v>
      </c>
      <c r="AD74" s="25"/>
      <c r="AE74" s="30" t="n">
        <v>1</v>
      </c>
      <c r="AF74" s="31" t="n">
        <f aca="false">SUM((AE74*100)/AH74)</f>
        <v>0.429184549356223</v>
      </c>
      <c r="AG74" s="24"/>
      <c r="AH74" s="32" t="n">
        <f aca="false">SUM(D74,G74,J74,M74,P74,S74,V74,Y74,AB74,AE74)</f>
        <v>233</v>
      </c>
      <c r="AI74" s="33" t="n">
        <f aca="false">SUM(E74,H74,K74,N74,Q74,T74,W74,Z74,AC74,AF74)</f>
        <v>100</v>
      </c>
    </row>
    <row r="75" customFormat="false" ht="16" hidden="false" customHeight="true" outlineLevel="0" collapsed="false">
      <c r="A75" s="19"/>
      <c r="B75" s="35" t="s">
        <v>18</v>
      </c>
      <c r="C75" s="40"/>
      <c r="D75" s="36" t="n">
        <v>159</v>
      </c>
      <c r="E75" s="31" t="n">
        <f aca="false">SUM((D75*100)/AH75)</f>
        <v>1.13733905579399</v>
      </c>
      <c r="F75" s="24"/>
      <c r="G75" s="36" t="n">
        <v>8307</v>
      </c>
      <c r="H75" s="31" t="n">
        <f aca="false">SUM((G75*100)/AH75)</f>
        <v>59.4206008583691</v>
      </c>
      <c r="I75" s="24"/>
      <c r="J75" s="36" t="n">
        <v>1000</v>
      </c>
      <c r="K75" s="31" t="n">
        <f aca="false">SUM((J75*100)/AH75)</f>
        <v>7.15307582260372</v>
      </c>
      <c r="L75" s="24"/>
      <c r="M75" s="36" t="n">
        <v>471</v>
      </c>
      <c r="N75" s="31" t="n">
        <f aca="false">SUM((M75*100)/AH75)</f>
        <v>3.36909871244635</v>
      </c>
      <c r="O75" s="24"/>
      <c r="P75" s="36" t="n">
        <v>316</v>
      </c>
      <c r="Q75" s="31" t="n">
        <f aca="false">SUM((P75*100)/AH75)</f>
        <v>2.26037195994278</v>
      </c>
      <c r="R75" s="24"/>
      <c r="S75" s="36" t="n">
        <v>1223</v>
      </c>
      <c r="T75" s="31" t="n">
        <f aca="false">SUM((S75*100)/AH75)</f>
        <v>8.74821173104435</v>
      </c>
      <c r="U75" s="24"/>
      <c r="V75" s="36" t="n">
        <v>333</v>
      </c>
      <c r="W75" s="31" t="n">
        <f aca="false">SUM((V75*100)/AH75)</f>
        <v>2.38197424892704</v>
      </c>
      <c r="X75" s="24"/>
      <c r="Y75" s="36" t="n">
        <v>910</v>
      </c>
      <c r="Z75" s="31" t="n">
        <f aca="false">SUM((Y75*100)/AH75)</f>
        <v>6.50929899856939</v>
      </c>
      <c r="AA75" s="24"/>
      <c r="AB75" s="36" t="n">
        <v>1156</v>
      </c>
      <c r="AC75" s="37" t="n">
        <f aca="false">SUM((AB75*100)/AH75)</f>
        <v>8.2689556509299</v>
      </c>
      <c r="AD75" s="25"/>
      <c r="AE75" s="36" t="n">
        <v>105</v>
      </c>
      <c r="AF75" s="31" t="n">
        <f aca="false">SUM((AE75*100)/AH75)</f>
        <v>0.751072961373391</v>
      </c>
      <c r="AG75" s="24"/>
      <c r="AH75" s="38" t="n">
        <f aca="false">SUM(D75,G75,J75,M75,P75,S75,V75,Y75,AB75,AE75)</f>
        <v>13980</v>
      </c>
      <c r="AI75" s="39" t="n">
        <f aca="false">SUM(E75,H75,K75,N75,Q75,T75,W75,Z75,AC75,AF75)</f>
        <v>100</v>
      </c>
    </row>
    <row r="76" customFormat="false" ht="16" hidden="false" customHeight="true" outlineLevel="0" collapsed="false">
      <c r="A76" s="19" t="s">
        <v>36</v>
      </c>
      <c r="B76" s="20" t="s">
        <v>15</v>
      </c>
      <c r="C76" s="40"/>
      <c r="D76" s="22" t="n">
        <v>0</v>
      </c>
      <c r="E76" s="23" t="n">
        <f aca="false">SUM((D76*100)/AH76)</f>
        <v>0</v>
      </c>
      <c r="F76" s="24"/>
      <c r="G76" s="22" t="n">
        <v>6420</v>
      </c>
      <c r="H76" s="23" t="n">
        <f aca="false">SUM((G76*100)/AH76)</f>
        <v>67.5860616907043</v>
      </c>
      <c r="I76" s="24"/>
      <c r="J76" s="22" t="n">
        <v>369</v>
      </c>
      <c r="K76" s="23" t="n">
        <f aca="false">SUM((J76*100)/AH76)</f>
        <v>3.88461943362459</v>
      </c>
      <c r="L76" s="24"/>
      <c r="M76" s="22" t="n">
        <v>80</v>
      </c>
      <c r="N76" s="23" t="n">
        <f aca="false">SUM((M76*100)/AH76)</f>
        <v>0.842193915148963</v>
      </c>
      <c r="O76" s="24"/>
      <c r="P76" s="22" t="n">
        <v>190</v>
      </c>
      <c r="Q76" s="23" t="n">
        <f aca="false">SUM((P76*100)/AH76)</f>
        <v>2.00021054847879</v>
      </c>
      <c r="R76" s="24"/>
      <c r="S76" s="22" t="n">
        <v>1427</v>
      </c>
      <c r="T76" s="23" t="n">
        <f aca="false">SUM((S76*100)/AH76)</f>
        <v>15.0226339614696</v>
      </c>
      <c r="U76" s="24"/>
      <c r="V76" s="22" t="n">
        <v>2</v>
      </c>
      <c r="W76" s="23" t="n">
        <f aca="false">SUM((V76*100)/AH76)</f>
        <v>0.0210548478787241</v>
      </c>
      <c r="X76" s="24"/>
      <c r="Y76" s="22" t="n">
        <v>902</v>
      </c>
      <c r="Z76" s="23" t="n">
        <f aca="false">SUM((Y76*100)/AH76)</f>
        <v>9.49573639330456</v>
      </c>
      <c r="AA76" s="24"/>
      <c r="AB76" s="22" t="n">
        <v>71</v>
      </c>
      <c r="AC76" s="23" t="n">
        <f aca="false">SUM((AB76*100)/AH76)</f>
        <v>0.747447099694705</v>
      </c>
      <c r="AD76" s="25"/>
      <c r="AE76" s="22" t="n">
        <v>38</v>
      </c>
      <c r="AF76" s="23" t="n">
        <f aca="false">SUM((AE76*100)/AH76)</f>
        <v>0.400042109695757</v>
      </c>
      <c r="AG76" s="24"/>
      <c r="AH76" s="26" t="n">
        <f aca="false">SUM(D76,G76,J76,M76,P76,S76,V76,Y76,AB76,AE76)</f>
        <v>9499</v>
      </c>
      <c r="AI76" s="27" t="n">
        <f aca="false">SUM(E76,H76,K76,N76,Q76,T76,W76,Z76,AC76,AF76)</f>
        <v>100</v>
      </c>
    </row>
    <row r="77" customFormat="false" ht="16" hidden="false" customHeight="true" outlineLevel="0" collapsed="false">
      <c r="A77" s="19"/>
      <c r="B77" s="28" t="s">
        <v>16</v>
      </c>
      <c r="C77" s="40"/>
      <c r="D77" s="30" t="n">
        <v>0</v>
      </c>
      <c r="E77" s="31" t="n">
        <f aca="false">SUM((D77*100)/AH77)</f>
        <v>0</v>
      </c>
      <c r="F77" s="24"/>
      <c r="G77" s="30" t="n">
        <v>48</v>
      </c>
      <c r="H77" s="31" t="n">
        <f aca="false">SUM((G77*100)/AH77)</f>
        <v>22.9665071770335</v>
      </c>
      <c r="I77" s="24"/>
      <c r="J77" s="30" t="n">
        <v>7</v>
      </c>
      <c r="K77" s="31" t="n">
        <f aca="false">SUM((J77*100)/AH77)</f>
        <v>3.34928229665072</v>
      </c>
      <c r="L77" s="24"/>
      <c r="M77" s="30" t="n">
        <v>5</v>
      </c>
      <c r="N77" s="31" t="n">
        <f aca="false">SUM((M77*100)/AH77)</f>
        <v>2.39234449760766</v>
      </c>
      <c r="O77" s="24"/>
      <c r="P77" s="30" t="n">
        <v>4</v>
      </c>
      <c r="Q77" s="31" t="n">
        <f aca="false">SUM((P77*100)/AH77)</f>
        <v>1.91387559808612</v>
      </c>
      <c r="R77" s="24"/>
      <c r="S77" s="30" t="n">
        <v>86</v>
      </c>
      <c r="T77" s="31" t="n">
        <f aca="false">SUM((S77*100)/AH77)</f>
        <v>41.1483253588517</v>
      </c>
      <c r="U77" s="24"/>
      <c r="V77" s="30" t="n">
        <v>0</v>
      </c>
      <c r="W77" s="31" t="n">
        <f aca="false">SUM((V77*100)/AH77)</f>
        <v>0</v>
      </c>
      <c r="X77" s="24"/>
      <c r="Y77" s="30" t="n">
        <v>55</v>
      </c>
      <c r="Z77" s="31" t="n">
        <f aca="false">SUM((Y77*100)/AH77)</f>
        <v>26.3157894736842</v>
      </c>
      <c r="AA77" s="24"/>
      <c r="AB77" s="30" t="n">
        <v>4</v>
      </c>
      <c r="AC77" s="31" t="n">
        <f aca="false">SUM((AB77*100)/AH77)</f>
        <v>1.91387559808612</v>
      </c>
      <c r="AD77" s="25"/>
      <c r="AE77" s="30" t="n">
        <v>0</v>
      </c>
      <c r="AF77" s="31" t="n">
        <f aca="false">SUM((AE77*100)/AH77)</f>
        <v>0</v>
      </c>
      <c r="AG77" s="24"/>
      <c r="AH77" s="32" t="n">
        <f aca="false">SUM(D77,G77,J77,M77,P77,S77,V77,Y77,AB77,AE77)</f>
        <v>209</v>
      </c>
      <c r="AI77" s="33" t="n">
        <f aca="false">SUM(E77,H77,K77,N77,Q77,T77,W77,Z77,AC77,AF77)</f>
        <v>100</v>
      </c>
    </row>
    <row r="78" customFormat="false" ht="16" hidden="false" customHeight="true" outlineLevel="0" collapsed="false">
      <c r="A78" s="19"/>
      <c r="B78" s="34" t="s">
        <v>17</v>
      </c>
      <c r="C78" s="40"/>
      <c r="D78" s="30" t="n">
        <v>0</v>
      </c>
      <c r="E78" s="31" t="n">
        <f aca="false">SUM((D78*100)/AH78)</f>
        <v>0</v>
      </c>
      <c r="F78" s="24"/>
      <c r="G78" s="30" t="n">
        <v>51</v>
      </c>
      <c r="H78" s="31" t="n">
        <f aca="false">SUM((G78*100)/AH78)</f>
        <v>22.0779220779221</v>
      </c>
      <c r="I78" s="24"/>
      <c r="J78" s="30" t="n">
        <v>7</v>
      </c>
      <c r="K78" s="31" t="n">
        <f aca="false">SUM((J78*100)/AH78)</f>
        <v>3.03030303030303</v>
      </c>
      <c r="L78" s="24"/>
      <c r="M78" s="30" t="n">
        <v>5</v>
      </c>
      <c r="N78" s="31" t="n">
        <f aca="false">SUM((M78*100)/AH78)</f>
        <v>2.16450216450216</v>
      </c>
      <c r="O78" s="24"/>
      <c r="P78" s="30" t="n">
        <v>5</v>
      </c>
      <c r="Q78" s="31" t="n">
        <f aca="false">SUM((P78*100)/AH78)</f>
        <v>2.16450216450216</v>
      </c>
      <c r="R78" s="24"/>
      <c r="S78" s="30" t="n">
        <v>99</v>
      </c>
      <c r="T78" s="31" t="n">
        <f aca="false">SUM((S78*100)/AH78)</f>
        <v>42.8571428571429</v>
      </c>
      <c r="U78" s="24"/>
      <c r="V78" s="30" t="n">
        <v>0</v>
      </c>
      <c r="W78" s="31" t="n">
        <f aca="false">SUM((V78*100)/AH78)</f>
        <v>0</v>
      </c>
      <c r="X78" s="24"/>
      <c r="Y78" s="30" t="n">
        <v>60</v>
      </c>
      <c r="Z78" s="31" t="n">
        <f aca="false">SUM((Y78*100)/AH78)</f>
        <v>25.974025974026</v>
      </c>
      <c r="AA78" s="24"/>
      <c r="AB78" s="30" t="n">
        <v>4</v>
      </c>
      <c r="AC78" s="31" t="n">
        <f aca="false">SUM((AB78*100)/AH78)</f>
        <v>1.73160173160173</v>
      </c>
      <c r="AD78" s="25"/>
      <c r="AE78" s="30" t="n">
        <v>0</v>
      </c>
      <c r="AF78" s="31" t="n">
        <f aca="false">SUM((AE78*100)/AH78)</f>
        <v>0</v>
      </c>
      <c r="AG78" s="24"/>
      <c r="AH78" s="32" t="n">
        <f aca="false">SUM(D78,G78,J78,M78,P78,S78,V78,Y78,AB78,AE78)</f>
        <v>231</v>
      </c>
      <c r="AI78" s="33" t="n">
        <f aca="false">SUM(E78,H78,K78,N78,Q78,T78,W78,Z78,AC78,AF78)</f>
        <v>100</v>
      </c>
    </row>
    <row r="79" customFormat="false" ht="16" hidden="false" customHeight="true" outlineLevel="0" collapsed="false">
      <c r="A79" s="19"/>
      <c r="B79" s="35" t="s">
        <v>18</v>
      </c>
      <c r="C79" s="40"/>
      <c r="D79" s="36" t="n">
        <v>0</v>
      </c>
      <c r="E79" s="31" t="n">
        <f aca="false">SUM((D79*100)/AH79)</f>
        <v>0</v>
      </c>
      <c r="F79" s="24"/>
      <c r="G79" s="36" t="n">
        <v>10283</v>
      </c>
      <c r="H79" s="31" t="n">
        <f aca="false">SUM((G79*100)/AH79)</f>
        <v>64.5957660657077</v>
      </c>
      <c r="I79" s="24"/>
      <c r="J79" s="36" t="n">
        <v>607</v>
      </c>
      <c r="K79" s="31" t="n">
        <f aca="false">SUM((J79*100)/AH79)</f>
        <v>3.81305358376782</v>
      </c>
      <c r="L79" s="24"/>
      <c r="M79" s="36" t="n">
        <v>149</v>
      </c>
      <c r="N79" s="31" t="n">
        <f aca="false">SUM((M79*100)/AH79)</f>
        <v>0.935988441485018</v>
      </c>
      <c r="O79" s="24"/>
      <c r="P79" s="36" t="n">
        <v>311</v>
      </c>
      <c r="Q79" s="31" t="n">
        <f aca="false">SUM((P79*100)/AH79)</f>
        <v>1.9536403040392</v>
      </c>
      <c r="R79" s="24"/>
      <c r="S79" s="36" t="n">
        <v>2597</v>
      </c>
      <c r="T79" s="31" t="n">
        <f aca="false">SUM((S79*100)/AH79)</f>
        <v>16.3138388089704</v>
      </c>
      <c r="U79" s="24"/>
      <c r="V79" s="36" t="n">
        <v>2</v>
      </c>
      <c r="W79" s="31" t="n">
        <f aca="false">SUM((V79*100)/AH79)</f>
        <v>0.0125636032414096</v>
      </c>
      <c r="X79" s="24"/>
      <c r="Y79" s="36" t="n">
        <v>1760</v>
      </c>
      <c r="Z79" s="31" t="n">
        <f aca="false">SUM((Y79*100)/AH79)</f>
        <v>11.0559708524405</v>
      </c>
      <c r="AA79" s="24"/>
      <c r="AB79" s="36" t="n">
        <v>139</v>
      </c>
      <c r="AC79" s="37" t="n">
        <f aca="false">SUM((AB79*100)/AH79)</f>
        <v>0.87317042527797</v>
      </c>
      <c r="AD79" s="25"/>
      <c r="AE79" s="36" t="n">
        <v>71</v>
      </c>
      <c r="AF79" s="31" t="n">
        <f aca="false">SUM((AE79*100)/AH79)</f>
        <v>0.446007915070042</v>
      </c>
      <c r="AG79" s="24"/>
      <c r="AH79" s="38" t="n">
        <f aca="false">SUM(D79,G79,J79,M79,P79,S79,V79,Y79,AB79,AE79)</f>
        <v>15919</v>
      </c>
      <c r="AI79" s="39" t="n">
        <f aca="false">SUM(E79,H79,K79,N79,Q79,T79,W79,Z79,AC79,AF79)</f>
        <v>100</v>
      </c>
    </row>
    <row r="80" customFormat="false" ht="16" hidden="false" customHeight="true" outlineLevel="0" collapsed="false">
      <c r="A80" s="19" t="s">
        <v>37</v>
      </c>
      <c r="B80" s="20" t="s">
        <v>15</v>
      </c>
      <c r="C80" s="40"/>
      <c r="D80" s="22" t="n">
        <v>0</v>
      </c>
      <c r="E80" s="23" t="n">
        <f aca="false">SUM((D80*100)/AH80)</f>
        <v>0</v>
      </c>
      <c r="F80" s="24"/>
      <c r="G80" s="22" t="n">
        <v>417</v>
      </c>
      <c r="H80" s="23" t="n">
        <f aca="false">SUM((G80*100)/AH80)</f>
        <v>44.5512820512821</v>
      </c>
      <c r="I80" s="24"/>
      <c r="J80" s="22" t="n">
        <v>43</v>
      </c>
      <c r="K80" s="23" t="n">
        <f aca="false">SUM((J80*100)/AH80)</f>
        <v>4.59401709401709</v>
      </c>
      <c r="L80" s="24"/>
      <c r="M80" s="22" t="n">
        <v>16</v>
      </c>
      <c r="N80" s="23" t="n">
        <f aca="false">SUM((M80*100)/AH80)</f>
        <v>1.70940170940171</v>
      </c>
      <c r="O80" s="24"/>
      <c r="P80" s="22" t="n">
        <v>49</v>
      </c>
      <c r="Q80" s="23" t="n">
        <f aca="false">SUM((P80*100)/AH80)</f>
        <v>5.23504273504274</v>
      </c>
      <c r="R80" s="24"/>
      <c r="S80" s="22" t="n">
        <v>206</v>
      </c>
      <c r="T80" s="23" t="n">
        <f aca="false">SUM((S80*100)/AH80)</f>
        <v>22.008547008547</v>
      </c>
      <c r="U80" s="24"/>
      <c r="V80" s="22" t="n">
        <v>0</v>
      </c>
      <c r="W80" s="23" t="n">
        <f aca="false">SUM((V80*100)/AH80)</f>
        <v>0</v>
      </c>
      <c r="X80" s="24"/>
      <c r="Y80" s="22" t="n">
        <v>144</v>
      </c>
      <c r="Z80" s="23" t="n">
        <f aca="false">SUM((Y80*100)/AH80)</f>
        <v>15.3846153846154</v>
      </c>
      <c r="AA80" s="24"/>
      <c r="AB80" s="22" t="n">
        <v>55</v>
      </c>
      <c r="AC80" s="23" t="n">
        <f aca="false">SUM((AB80*100)/AH80)</f>
        <v>5.87606837606838</v>
      </c>
      <c r="AD80" s="25"/>
      <c r="AE80" s="22" t="n">
        <v>6</v>
      </c>
      <c r="AF80" s="23" t="n">
        <f aca="false">SUM((AE80*100)/AH80)</f>
        <v>0.641025641025641</v>
      </c>
      <c r="AG80" s="24"/>
      <c r="AH80" s="26" t="n">
        <f aca="false">SUM(D80,G80,J80,M80,P80,S80,V80,Y80,AB80,AE80)</f>
        <v>936</v>
      </c>
      <c r="AI80" s="27" t="n">
        <f aca="false">SUM(E80,H80,K80,N80,Q80,T80,W80,Z80,AC80,AF80)</f>
        <v>100</v>
      </c>
    </row>
    <row r="81" customFormat="false" ht="16" hidden="false" customHeight="true" outlineLevel="0" collapsed="false">
      <c r="A81" s="19"/>
      <c r="B81" s="28" t="s">
        <v>16</v>
      </c>
      <c r="C81" s="40"/>
      <c r="D81" s="30" t="n">
        <v>0</v>
      </c>
      <c r="E81" s="31" t="n">
        <f aca="false">SUM((D81*100)/AH81)</f>
        <v>0</v>
      </c>
      <c r="F81" s="24"/>
      <c r="G81" s="30" t="n">
        <v>4</v>
      </c>
      <c r="H81" s="31" t="n">
        <f aca="false">SUM((G81*100)/AH81)</f>
        <v>10.2564102564103</v>
      </c>
      <c r="I81" s="24"/>
      <c r="J81" s="30" t="n">
        <v>2</v>
      </c>
      <c r="K81" s="31" t="n">
        <f aca="false">SUM((J81*100)/AH81)</f>
        <v>5.12820512820513</v>
      </c>
      <c r="L81" s="24"/>
      <c r="M81" s="30" t="n">
        <v>0</v>
      </c>
      <c r="N81" s="31" t="n">
        <f aca="false">SUM((M81*100)/AH81)</f>
        <v>0</v>
      </c>
      <c r="O81" s="24"/>
      <c r="P81" s="30" t="n">
        <v>4</v>
      </c>
      <c r="Q81" s="31" t="n">
        <f aca="false">SUM((P81*100)/AH81)</f>
        <v>10.2564102564103</v>
      </c>
      <c r="R81" s="24"/>
      <c r="S81" s="30" t="n">
        <v>14</v>
      </c>
      <c r="T81" s="31" t="n">
        <f aca="false">SUM((S81*100)/AH81)</f>
        <v>35.8974358974359</v>
      </c>
      <c r="U81" s="24"/>
      <c r="V81" s="30" t="n">
        <v>0</v>
      </c>
      <c r="W81" s="31" t="n">
        <f aca="false">SUM((V81*100)/AH81)</f>
        <v>0</v>
      </c>
      <c r="X81" s="24"/>
      <c r="Y81" s="30" t="n">
        <v>14</v>
      </c>
      <c r="Z81" s="31" t="n">
        <f aca="false">SUM((Y81*100)/AH81)</f>
        <v>35.8974358974359</v>
      </c>
      <c r="AA81" s="24"/>
      <c r="AB81" s="30" t="n">
        <v>1</v>
      </c>
      <c r="AC81" s="31" t="n">
        <f aca="false">SUM((AB81*100)/AH81)</f>
        <v>2.56410256410256</v>
      </c>
      <c r="AD81" s="25"/>
      <c r="AE81" s="30" t="n">
        <v>0</v>
      </c>
      <c r="AF81" s="31" t="n">
        <f aca="false">SUM((AE81*100)/AH81)</f>
        <v>0</v>
      </c>
      <c r="AG81" s="24"/>
      <c r="AH81" s="32" t="n">
        <f aca="false">SUM(D81,G81,J81,M81,P81,S81,V81,Y81,AB81,AE81)</f>
        <v>39</v>
      </c>
      <c r="AI81" s="33" t="n">
        <f aca="false">SUM(E81,H81,K81,N81,Q81,T81,W81,Z81,AC81,AF81)</f>
        <v>100</v>
      </c>
    </row>
    <row r="82" customFormat="false" ht="16" hidden="false" customHeight="true" outlineLevel="0" collapsed="false">
      <c r="A82" s="19"/>
      <c r="B82" s="34" t="s">
        <v>17</v>
      </c>
      <c r="C82" s="40"/>
      <c r="D82" s="30" t="n">
        <v>0</v>
      </c>
      <c r="E82" s="31" t="n">
        <f aca="false">SUM((D82*100)/AH82)</f>
        <v>0</v>
      </c>
      <c r="F82" s="24"/>
      <c r="G82" s="30" t="n">
        <v>4</v>
      </c>
      <c r="H82" s="31" t="n">
        <f aca="false">SUM((G82*100)/AH82)</f>
        <v>9.75609756097561</v>
      </c>
      <c r="I82" s="24"/>
      <c r="J82" s="30" t="n">
        <v>2</v>
      </c>
      <c r="K82" s="31" t="n">
        <f aca="false">SUM((J82*100)/AH82)</f>
        <v>4.87804878048781</v>
      </c>
      <c r="L82" s="24"/>
      <c r="M82" s="30" t="n">
        <v>0</v>
      </c>
      <c r="N82" s="31" t="n">
        <f aca="false">SUM((M82*100)/AH82)</f>
        <v>0</v>
      </c>
      <c r="O82" s="24"/>
      <c r="P82" s="30" t="n">
        <v>5</v>
      </c>
      <c r="Q82" s="31" t="n">
        <f aca="false">SUM((P82*100)/AH82)</f>
        <v>12.1951219512195</v>
      </c>
      <c r="R82" s="24"/>
      <c r="S82" s="30" t="n">
        <v>14</v>
      </c>
      <c r="T82" s="31" t="n">
        <f aca="false">SUM((S82*100)/AH82)</f>
        <v>34.1463414634146</v>
      </c>
      <c r="U82" s="24"/>
      <c r="V82" s="30" t="n">
        <v>0</v>
      </c>
      <c r="W82" s="31" t="n">
        <f aca="false">SUM((V82*100)/AH82)</f>
        <v>0</v>
      </c>
      <c r="X82" s="24"/>
      <c r="Y82" s="30" t="n">
        <v>15</v>
      </c>
      <c r="Z82" s="31" t="n">
        <f aca="false">SUM((Y82*100)/AH82)</f>
        <v>36.5853658536585</v>
      </c>
      <c r="AA82" s="24"/>
      <c r="AB82" s="30" t="n">
        <v>1</v>
      </c>
      <c r="AC82" s="31" t="n">
        <f aca="false">SUM((AB82*100)/AH82)</f>
        <v>2.4390243902439</v>
      </c>
      <c r="AD82" s="25"/>
      <c r="AE82" s="30" t="n">
        <v>0</v>
      </c>
      <c r="AF82" s="31" t="n">
        <f aca="false">SUM((AE82*100)/AH82)</f>
        <v>0</v>
      </c>
      <c r="AG82" s="24"/>
      <c r="AH82" s="32" t="n">
        <f aca="false">SUM(D82,G82,J82,M82,P82,S82,V82,Y82,AB82,AE82)</f>
        <v>41</v>
      </c>
      <c r="AI82" s="33" t="n">
        <f aca="false">SUM(E82,H82,K82,N82,Q82,T82,W82,Z82,AC82,AF82)</f>
        <v>100</v>
      </c>
    </row>
    <row r="83" customFormat="false" ht="16" hidden="false" customHeight="true" outlineLevel="0" collapsed="false">
      <c r="A83" s="19"/>
      <c r="B83" s="35" t="s">
        <v>18</v>
      </c>
      <c r="C83" s="40"/>
      <c r="D83" s="30" t="n">
        <v>0</v>
      </c>
      <c r="E83" s="31" t="n">
        <f aca="false">SUM((D83*100)/AH83)</f>
        <v>0</v>
      </c>
      <c r="F83" s="24"/>
      <c r="G83" s="36" t="n">
        <v>607</v>
      </c>
      <c r="H83" s="31" t="n">
        <f aca="false">SUM((G83*100)/AH83)</f>
        <v>39.751146037983</v>
      </c>
      <c r="I83" s="24"/>
      <c r="J83" s="36" t="n">
        <v>90</v>
      </c>
      <c r="K83" s="31" t="n">
        <f aca="false">SUM((J83*100)/AH83)</f>
        <v>5.89390962671906</v>
      </c>
      <c r="L83" s="24"/>
      <c r="M83" s="36" t="n">
        <v>24</v>
      </c>
      <c r="N83" s="31" t="n">
        <f aca="false">SUM((M83*100)/AH83)</f>
        <v>1.57170923379175</v>
      </c>
      <c r="O83" s="24"/>
      <c r="P83" s="36" t="n">
        <v>80</v>
      </c>
      <c r="Q83" s="31" t="n">
        <f aca="false">SUM((P83*100)/AH83)</f>
        <v>5.23903077930583</v>
      </c>
      <c r="R83" s="24"/>
      <c r="S83" s="36" t="n">
        <v>352</v>
      </c>
      <c r="T83" s="31" t="n">
        <f aca="false">SUM((S83*100)/AH83)</f>
        <v>23.0517354289456</v>
      </c>
      <c r="U83" s="24"/>
      <c r="V83" s="36" t="n">
        <v>0</v>
      </c>
      <c r="W83" s="31" t="n">
        <f aca="false">SUM((V83*100)/AH83)</f>
        <v>0</v>
      </c>
      <c r="X83" s="24"/>
      <c r="Y83" s="36" t="n">
        <v>269</v>
      </c>
      <c r="Z83" s="31" t="n">
        <f aca="false">SUM((Y83*100)/AH83)</f>
        <v>17.6162409954158</v>
      </c>
      <c r="AA83" s="24"/>
      <c r="AB83" s="36" t="n">
        <v>96</v>
      </c>
      <c r="AC83" s="37" t="n">
        <f aca="false">SUM((AB83*100)/AH83)</f>
        <v>6.28683693516699</v>
      </c>
      <c r="AD83" s="25"/>
      <c r="AE83" s="36" t="n">
        <v>9</v>
      </c>
      <c r="AF83" s="31" t="n">
        <f aca="false">SUM((AE83*100)/AH83)</f>
        <v>0.589390962671906</v>
      </c>
      <c r="AG83" s="24"/>
      <c r="AH83" s="38" t="n">
        <f aca="false">SUM(D83,G83,J83,M83,P83,S83,V83,Y83,AB83,AE83)</f>
        <v>1527</v>
      </c>
      <c r="AI83" s="39" t="n">
        <f aca="false">SUM(E83,H83,K83,N83,Q83,T83,W83,Z83,AC83,AF83)</f>
        <v>100</v>
      </c>
    </row>
    <row r="84" customFormat="false" ht="16" hidden="false" customHeight="true" outlineLevel="0" collapsed="false">
      <c r="A84" s="19" t="s">
        <v>38</v>
      </c>
      <c r="B84" s="20" t="s">
        <v>15</v>
      </c>
      <c r="C84" s="40"/>
      <c r="D84" s="22" t="n">
        <v>0</v>
      </c>
      <c r="E84" s="23" t="n">
        <f aca="false">SUM((D84*100)/AH84)</f>
        <v>0</v>
      </c>
      <c r="F84" s="24"/>
      <c r="G84" s="22" t="n">
        <v>1248</v>
      </c>
      <c r="H84" s="23" t="n">
        <f aca="false">SUM((G84*100)/AH84)</f>
        <v>46.9349379465965</v>
      </c>
      <c r="I84" s="24"/>
      <c r="J84" s="22" t="n">
        <v>153</v>
      </c>
      <c r="K84" s="23" t="n">
        <f aca="false">SUM((J84*100)/AH84)</f>
        <v>5.75404287326062</v>
      </c>
      <c r="L84" s="24"/>
      <c r="M84" s="22" t="n">
        <v>175</v>
      </c>
      <c r="N84" s="23" t="n">
        <f aca="false">SUM((M84*100)/AH84)</f>
        <v>6.58142158706281</v>
      </c>
      <c r="O84" s="24"/>
      <c r="P84" s="22" t="n">
        <v>58</v>
      </c>
      <c r="Q84" s="23" t="n">
        <f aca="false">SUM((P84*100)/AH84)</f>
        <v>2.18127115456939</v>
      </c>
      <c r="R84" s="24"/>
      <c r="S84" s="22" t="n">
        <v>256</v>
      </c>
      <c r="T84" s="23" t="n">
        <f aca="false">SUM((S84*100)/AH84)</f>
        <v>9.62767957878902</v>
      </c>
      <c r="U84" s="24"/>
      <c r="V84" s="22" t="n">
        <v>0</v>
      </c>
      <c r="W84" s="23" t="n">
        <f aca="false">SUM((V84*100)/AH84)</f>
        <v>0</v>
      </c>
      <c r="X84" s="24"/>
      <c r="Y84" s="22" t="n">
        <v>516</v>
      </c>
      <c r="Z84" s="23" t="n">
        <f aca="false">SUM((Y84*100)/AH84)</f>
        <v>19.4057916509966</v>
      </c>
      <c r="AA84" s="24"/>
      <c r="AB84" s="22" t="n">
        <v>241</v>
      </c>
      <c r="AC84" s="23" t="n">
        <f aca="false">SUM((AB84*100)/AH84)</f>
        <v>9.06355772846935</v>
      </c>
      <c r="AD84" s="25"/>
      <c r="AE84" s="22" t="n">
        <v>12</v>
      </c>
      <c r="AF84" s="23" t="n">
        <f aca="false">SUM((AE84*100)/AH84)</f>
        <v>0.451297480255735</v>
      </c>
      <c r="AG84" s="24"/>
      <c r="AH84" s="26" t="n">
        <f aca="false">SUM(D84,G84,J84,M84,P84,S84,V84,Y84,AB84,AE84)</f>
        <v>2659</v>
      </c>
      <c r="AI84" s="27" t="n">
        <f aca="false">SUM(E86,H84,K84,N84,Q84,T84,W84,Z84,AC84,AF84)</f>
        <v>100</v>
      </c>
    </row>
    <row r="85" customFormat="false" ht="16" hidden="false" customHeight="true" outlineLevel="0" collapsed="false">
      <c r="A85" s="19"/>
      <c r="B85" s="28" t="s">
        <v>16</v>
      </c>
      <c r="C85" s="40"/>
      <c r="D85" s="30" t="n">
        <v>0</v>
      </c>
      <c r="E85" s="31" t="n">
        <f aca="false">SUM((D85*100)/AH85)</f>
        <v>0</v>
      </c>
      <c r="F85" s="24"/>
      <c r="G85" s="30" t="n">
        <v>23</v>
      </c>
      <c r="H85" s="31" t="n">
        <f aca="false">SUM((G85*100)/AH85)</f>
        <v>25.8426966292135</v>
      </c>
      <c r="I85" s="24"/>
      <c r="J85" s="30" t="n">
        <v>8</v>
      </c>
      <c r="K85" s="31" t="n">
        <f aca="false">SUM((J85*100)/AH85)</f>
        <v>8.98876404494382</v>
      </c>
      <c r="L85" s="24"/>
      <c r="M85" s="30" t="n">
        <v>3</v>
      </c>
      <c r="N85" s="31" t="n">
        <f aca="false">SUM((M85*100)/AH85)</f>
        <v>3.37078651685393</v>
      </c>
      <c r="O85" s="24"/>
      <c r="P85" s="30" t="n">
        <v>3</v>
      </c>
      <c r="Q85" s="31" t="n">
        <f aca="false">SUM((P85*100)/AH85)</f>
        <v>3.37078651685393</v>
      </c>
      <c r="R85" s="24"/>
      <c r="S85" s="30" t="n">
        <v>17</v>
      </c>
      <c r="T85" s="31" t="n">
        <f aca="false">SUM((S85*100)/AH85)</f>
        <v>19.1011235955056</v>
      </c>
      <c r="U85" s="24"/>
      <c r="V85" s="30" t="n">
        <v>0</v>
      </c>
      <c r="W85" s="31" t="n">
        <f aca="false">SUM((V85*100)/AH85)</f>
        <v>0</v>
      </c>
      <c r="X85" s="24"/>
      <c r="Y85" s="30" t="n">
        <v>25</v>
      </c>
      <c r="Z85" s="31" t="n">
        <f aca="false">SUM((Y85*100)/AH85)</f>
        <v>28.0898876404494</v>
      </c>
      <c r="AA85" s="24"/>
      <c r="AB85" s="30" t="n">
        <v>8</v>
      </c>
      <c r="AC85" s="31" t="n">
        <f aca="false">SUM((AB85*100)/AH85)</f>
        <v>8.98876404494382</v>
      </c>
      <c r="AD85" s="25"/>
      <c r="AE85" s="30" t="n">
        <v>2</v>
      </c>
      <c r="AF85" s="31" t="n">
        <f aca="false">SUM((AE85*100)/AH85)</f>
        <v>2.24719101123596</v>
      </c>
      <c r="AG85" s="24"/>
      <c r="AH85" s="32" t="n">
        <f aca="false">SUM(D85,G85,J85,M85,P85,S85,V85,Y85,AB85,AE85)</f>
        <v>89</v>
      </c>
      <c r="AI85" s="33" t="n">
        <f aca="false">SUM(E87,H85,K85,N85,Q85,T85,W85,Z85,AC85,AF85)</f>
        <v>100</v>
      </c>
    </row>
    <row r="86" customFormat="false" ht="16" hidden="false" customHeight="true" outlineLevel="0" collapsed="false">
      <c r="A86" s="19"/>
      <c r="B86" s="34" t="s">
        <v>17</v>
      </c>
      <c r="C86" s="40"/>
      <c r="D86" s="30" t="n">
        <v>0</v>
      </c>
      <c r="E86" s="31" t="n">
        <f aca="false">SUM((D86*100)/AH86)</f>
        <v>0</v>
      </c>
      <c r="F86" s="24" t="n">
        <v>28</v>
      </c>
      <c r="G86" s="30" t="n">
        <v>23</v>
      </c>
      <c r="H86" s="31" t="n">
        <f aca="false">SUM((G86*100)/AH86)</f>
        <v>22.7722772277228</v>
      </c>
      <c r="I86" s="24"/>
      <c r="J86" s="30" t="n">
        <v>8</v>
      </c>
      <c r="K86" s="31" t="n">
        <f aca="false">SUM((J86*100)/AH86)</f>
        <v>7.92079207920792</v>
      </c>
      <c r="L86" s="24" t="n">
        <v>3</v>
      </c>
      <c r="M86" s="30" t="n">
        <v>3</v>
      </c>
      <c r="N86" s="31" t="n">
        <f aca="false">SUM((M86*100)/AH86)</f>
        <v>2.97029702970297</v>
      </c>
      <c r="O86" s="24"/>
      <c r="P86" s="30" t="n">
        <v>3</v>
      </c>
      <c r="Q86" s="31" t="n">
        <f aca="false">SUM((P86*100)/AH86)</f>
        <v>2.97029702970297</v>
      </c>
      <c r="R86" s="24"/>
      <c r="S86" s="30" t="n">
        <v>17</v>
      </c>
      <c r="T86" s="31" t="n">
        <f aca="false">SUM((S86*100)/AH86)</f>
        <v>16.8316831683168</v>
      </c>
      <c r="U86" s="24"/>
      <c r="V86" s="30" t="n">
        <v>0</v>
      </c>
      <c r="W86" s="31" t="n">
        <f aca="false">SUM((V86*100)/AH86)</f>
        <v>0</v>
      </c>
      <c r="X86" s="24"/>
      <c r="Y86" s="30" t="n">
        <v>33</v>
      </c>
      <c r="Z86" s="31" t="n">
        <f aca="false">SUM((Y86*100)/AH86)</f>
        <v>32.6732673267327</v>
      </c>
      <c r="AA86" s="24"/>
      <c r="AB86" s="30" t="n">
        <v>12</v>
      </c>
      <c r="AC86" s="31" t="n">
        <f aca="false">SUM((AB86*100)/AH86)</f>
        <v>11.8811881188119</v>
      </c>
      <c r="AD86" s="25"/>
      <c r="AE86" s="30" t="n">
        <v>2</v>
      </c>
      <c r="AF86" s="31" t="n">
        <f aca="false">SUM((AE86*100)/AH86)</f>
        <v>1.98019801980198</v>
      </c>
      <c r="AG86" s="24"/>
      <c r="AH86" s="32" t="n">
        <f aca="false">SUM(D86,G86,J86,M86,P86,S86,V86,Y86,AB86,AE86)</f>
        <v>101</v>
      </c>
      <c r="AI86" s="33" t="n">
        <f aca="false">SUM(E88,H86,K86,N86,Q86,T86,W86,Z86,AC86,AF86)</f>
        <v>100.008798169981</v>
      </c>
    </row>
    <row r="87" customFormat="false" ht="16" hidden="false" customHeight="true" outlineLevel="0" collapsed="false">
      <c r="A87" s="19"/>
      <c r="B87" s="35" t="s">
        <v>18</v>
      </c>
      <c r="C87" s="40"/>
      <c r="D87" s="36" t="n">
        <v>0</v>
      </c>
      <c r="E87" s="31" t="n">
        <f aca="false">SUM((D87*100)/AH87)</f>
        <v>0</v>
      </c>
      <c r="F87" s="24"/>
      <c r="G87" s="36" t="n">
        <v>1869</v>
      </c>
      <c r="H87" s="31" t="n">
        <f aca="false">SUM((G87*100)/AH87)</f>
        <v>42.2086720867209</v>
      </c>
      <c r="I87" s="24"/>
      <c r="J87" s="36" t="n">
        <v>254</v>
      </c>
      <c r="K87" s="31" t="n">
        <f aca="false">SUM((J87*100)/AH87)</f>
        <v>5.73622402890696</v>
      </c>
      <c r="L87" s="24"/>
      <c r="M87" s="36" t="n">
        <v>359</v>
      </c>
      <c r="N87" s="31" t="n">
        <f aca="false">SUM((M87*100)/AH87)</f>
        <v>8.10749774164408</v>
      </c>
      <c r="O87" s="24"/>
      <c r="P87" s="36" t="n">
        <v>109</v>
      </c>
      <c r="Q87" s="31" t="n">
        <f aca="false">SUM((P87*100)/AH87)</f>
        <v>2.46160794941283</v>
      </c>
      <c r="R87" s="24"/>
      <c r="S87" s="36" t="n">
        <v>463</v>
      </c>
      <c r="T87" s="31" t="n">
        <f aca="false">SUM((S87*100)/AH87)</f>
        <v>10.4561878952123</v>
      </c>
      <c r="U87" s="24"/>
      <c r="V87" s="36" t="n">
        <v>0</v>
      </c>
      <c r="W87" s="31" t="n">
        <f aca="false">SUM((V87*100)/AH87)</f>
        <v>0</v>
      </c>
      <c r="X87" s="24"/>
      <c r="Y87" s="36" t="n">
        <v>926</v>
      </c>
      <c r="Z87" s="31" t="n">
        <f aca="false">SUM((Y87*100)/AH87)</f>
        <v>20.9123757904246</v>
      </c>
      <c r="AA87" s="24"/>
      <c r="AB87" s="36" t="n">
        <v>432</v>
      </c>
      <c r="AC87" s="37" t="n">
        <f aca="false">SUM((AB87*100)/AH87)</f>
        <v>9.75609756097561</v>
      </c>
      <c r="AD87" s="25"/>
      <c r="AE87" s="36" t="n">
        <v>16</v>
      </c>
      <c r="AF87" s="31" t="n">
        <f aca="false">SUM((AE87*100)/AH87)</f>
        <v>0.3613369467028</v>
      </c>
      <c r="AG87" s="24"/>
      <c r="AH87" s="38" t="n">
        <f aca="false">SUM(D87,G87,J87,M87,P87,S87,V87,Y87,AB87,AE87)</f>
        <v>4428</v>
      </c>
      <c r="AI87" s="39" t="n">
        <f aca="false">SUM(E89,H87,K87,N87,Q87,T87,W87,Z87,AC87,AF87)</f>
        <v>100</v>
      </c>
    </row>
    <row r="88" customFormat="false" ht="16" hidden="false" customHeight="true" outlineLevel="0" collapsed="false">
      <c r="A88" s="19" t="s">
        <v>39</v>
      </c>
      <c r="B88" s="20" t="s">
        <v>15</v>
      </c>
      <c r="C88" s="40"/>
      <c r="D88" s="30" t="n">
        <v>1</v>
      </c>
      <c r="E88" s="23" t="n">
        <f aca="false">SUM((D88*100)/AH88)</f>
        <v>0.00879816998064403</v>
      </c>
      <c r="F88" s="24"/>
      <c r="G88" s="22" t="n">
        <v>8581</v>
      </c>
      <c r="H88" s="23" t="n">
        <f aca="false">SUM((G88*100)/AH88)</f>
        <v>75.4970966039064</v>
      </c>
      <c r="I88" s="24"/>
      <c r="J88" s="22" t="n">
        <v>335</v>
      </c>
      <c r="K88" s="23" t="n">
        <f aca="false">SUM((J88*100)/AH88)</f>
        <v>2.94738694351575</v>
      </c>
      <c r="L88" s="24"/>
      <c r="M88" s="22" t="n">
        <v>386</v>
      </c>
      <c r="N88" s="23" t="n">
        <f aca="false">SUM((M88*100)/AH88)</f>
        <v>3.39609361252859</v>
      </c>
      <c r="O88" s="24"/>
      <c r="P88" s="22" t="n">
        <v>188</v>
      </c>
      <c r="Q88" s="23" t="n">
        <f aca="false">SUM((P88*100)/AH88)</f>
        <v>1.65405595636108</v>
      </c>
      <c r="R88" s="24"/>
      <c r="S88" s="22" t="n">
        <v>463</v>
      </c>
      <c r="T88" s="23" t="n">
        <f aca="false">SUM((S88*100)/AH88)</f>
        <v>4.07355270103818</v>
      </c>
      <c r="U88" s="24"/>
      <c r="V88" s="22" t="n">
        <v>6</v>
      </c>
      <c r="W88" s="23" t="n">
        <f aca="false">SUM((V88*100)/AH88)</f>
        <v>0.0527890198838642</v>
      </c>
      <c r="X88" s="24"/>
      <c r="Y88" s="22" t="n">
        <v>721</v>
      </c>
      <c r="Z88" s="23" t="n">
        <f aca="false">SUM((Y88*100)/AH88)</f>
        <v>6.34348055604434</v>
      </c>
      <c r="AA88" s="24"/>
      <c r="AB88" s="30" t="n">
        <v>654</v>
      </c>
      <c r="AC88" s="31" t="n">
        <f aca="false">SUM((AB88*100)/AH88)</f>
        <v>5.75400316734119</v>
      </c>
      <c r="AD88" s="25"/>
      <c r="AE88" s="22" t="n">
        <v>31</v>
      </c>
      <c r="AF88" s="23" t="n">
        <f aca="false">SUM((AE88*100)/AH88)</f>
        <v>0.272743269399965</v>
      </c>
      <c r="AG88" s="24"/>
      <c r="AH88" s="26" t="n">
        <f aca="false">SUM(D88,G88,J88,M88,P88,S88,V88,Y88,AB88,AE88)</f>
        <v>11366</v>
      </c>
      <c r="AI88" s="27" t="n">
        <f aca="false">SUM(E90,H88,K88,N88,Q88,T88,W88,Z88,AC88,AF88)</f>
        <v>99.9912018300194</v>
      </c>
    </row>
    <row r="89" customFormat="false" ht="16" hidden="false" customHeight="true" outlineLevel="0" collapsed="false">
      <c r="A89" s="19"/>
      <c r="B89" s="28" t="s">
        <v>16</v>
      </c>
      <c r="C89" s="40"/>
      <c r="D89" s="30" t="n">
        <v>0</v>
      </c>
      <c r="E89" s="31" t="n">
        <f aca="false">SUM((D89*100)/AH89)</f>
        <v>0</v>
      </c>
      <c r="F89" s="24"/>
      <c r="G89" s="30" t="n">
        <v>91</v>
      </c>
      <c r="H89" s="31" t="n">
        <f aca="false">SUM((G89*100)/AH89)</f>
        <v>47.3958333333333</v>
      </c>
      <c r="I89" s="24"/>
      <c r="J89" s="30" t="n">
        <v>9</v>
      </c>
      <c r="K89" s="31" t="n">
        <f aca="false">SUM((J89*100)/AH89)</f>
        <v>4.6875</v>
      </c>
      <c r="L89" s="24"/>
      <c r="M89" s="30" t="n">
        <v>4</v>
      </c>
      <c r="N89" s="31" t="n">
        <f aca="false">SUM((M89*100)/AH89)</f>
        <v>2.08333333333333</v>
      </c>
      <c r="O89" s="24"/>
      <c r="P89" s="30" t="n">
        <v>5</v>
      </c>
      <c r="Q89" s="31" t="n">
        <f aca="false">SUM((P89*100)/AH89)</f>
        <v>2.60416666666667</v>
      </c>
      <c r="R89" s="24"/>
      <c r="S89" s="30" t="n">
        <v>21</v>
      </c>
      <c r="T89" s="31" t="n">
        <f aca="false">SUM((S89*100)/AH89)</f>
        <v>10.9375</v>
      </c>
      <c r="U89" s="24"/>
      <c r="V89" s="30" t="n">
        <v>0</v>
      </c>
      <c r="W89" s="31" t="n">
        <f aca="false">SUM((V89*100)/AH89)</f>
        <v>0</v>
      </c>
      <c r="X89" s="24"/>
      <c r="Y89" s="30" t="n">
        <v>38</v>
      </c>
      <c r="Z89" s="31" t="n">
        <f aca="false">SUM((Y89*100)/AH89)</f>
        <v>19.7916666666667</v>
      </c>
      <c r="AA89" s="24"/>
      <c r="AB89" s="30" t="n">
        <v>24</v>
      </c>
      <c r="AC89" s="31" t="n">
        <f aca="false">SUM((AB89*100)/AH89)</f>
        <v>12.5</v>
      </c>
      <c r="AD89" s="25"/>
      <c r="AE89" s="30" t="n">
        <v>0</v>
      </c>
      <c r="AF89" s="31" t="n">
        <f aca="false">SUM((AE89*100)/AH89)</f>
        <v>0</v>
      </c>
      <c r="AG89" s="24"/>
      <c r="AH89" s="32" t="n">
        <f aca="false">SUM(D89,G89,J89,M89,P89,S89,V89,Y89,AB89,AE89)</f>
        <v>192</v>
      </c>
      <c r="AI89" s="33" t="n">
        <f aca="false">SUM(E91,H89,K89,N89,Q89,T89,W89,Z89,AC89,AF89)</f>
        <v>100.005825129609</v>
      </c>
    </row>
    <row r="90" customFormat="false" ht="16" hidden="false" customHeight="true" outlineLevel="0" collapsed="false">
      <c r="A90" s="19"/>
      <c r="B90" s="34" t="s">
        <v>17</v>
      </c>
      <c r="C90" s="40"/>
      <c r="D90" s="30" t="n">
        <v>0</v>
      </c>
      <c r="E90" s="31" t="n">
        <f aca="false">SUM((D90*100)/AH90)</f>
        <v>0</v>
      </c>
      <c r="F90" s="24"/>
      <c r="G90" s="30" t="n">
        <v>96</v>
      </c>
      <c r="H90" s="31" t="n">
        <f aca="false">SUM((G90*100)/AH90)</f>
        <v>45.933014354067</v>
      </c>
      <c r="I90" s="24"/>
      <c r="J90" s="30" t="n">
        <v>9</v>
      </c>
      <c r="K90" s="31" t="n">
        <f aca="false">SUM((J90*100)/AH90)</f>
        <v>4.30622009569378</v>
      </c>
      <c r="L90" s="24"/>
      <c r="M90" s="30" t="n">
        <v>4</v>
      </c>
      <c r="N90" s="31" t="n">
        <f aca="false">SUM((M90*100)/AH90)</f>
        <v>1.91387559808612</v>
      </c>
      <c r="O90" s="24"/>
      <c r="P90" s="30" t="n">
        <v>5</v>
      </c>
      <c r="Q90" s="31" t="n">
        <f aca="false">SUM((P90*100)/AH90)</f>
        <v>2.39234449760766</v>
      </c>
      <c r="R90" s="24"/>
      <c r="S90" s="30" t="n">
        <v>22</v>
      </c>
      <c r="T90" s="31" t="n">
        <f aca="false">SUM((S90*100)/AH90)</f>
        <v>10.5263157894737</v>
      </c>
      <c r="U90" s="24"/>
      <c r="V90" s="30" t="n">
        <v>0</v>
      </c>
      <c r="W90" s="31" t="n">
        <f aca="false">SUM((V90*100)/AH90)</f>
        <v>0</v>
      </c>
      <c r="X90" s="24"/>
      <c r="Y90" s="30" t="n">
        <v>42</v>
      </c>
      <c r="Z90" s="31" t="n">
        <f aca="false">SUM((Y90*100)/AH90)</f>
        <v>20.0956937799043</v>
      </c>
      <c r="AA90" s="24"/>
      <c r="AB90" s="30" t="n">
        <v>31</v>
      </c>
      <c r="AC90" s="31" t="n">
        <f aca="false">SUM((AB90*100)/AH90)</f>
        <v>14.8325358851675</v>
      </c>
      <c r="AD90" s="25"/>
      <c r="AE90" s="30" t="n">
        <v>0</v>
      </c>
      <c r="AF90" s="31" t="n">
        <f aca="false">SUM((AE90*100)/AH90)</f>
        <v>0</v>
      </c>
      <c r="AG90" s="24"/>
      <c r="AH90" s="32" t="n">
        <f aca="false">SUM(D90,G90,J90,M90,P90,S90,V90,Y90,AB90,AE90)</f>
        <v>209</v>
      </c>
      <c r="AI90" s="33" t="n">
        <f aca="false">SUM(E92,H90,K90,N90,Q90,T90,W90,Z90,AC90,AF90)</f>
        <v>100</v>
      </c>
    </row>
    <row r="91" customFormat="false" ht="16" hidden="false" customHeight="true" outlineLevel="0" collapsed="false">
      <c r="A91" s="19"/>
      <c r="B91" s="35" t="s">
        <v>18</v>
      </c>
      <c r="C91" s="40"/>
      <c r="D91" s="36" t="n">
        <v>1</v>
      </c>
      <c r="E91" s="31" t="n">
        <f aca="false">SUM((D91*100)/AH91)</f>
        <v>0.0058251296091338</v>
      </c>
      <c r="F91" s="24"/>
      <c r="G91" s="36" t="n">
        <v>12305</v>
      </c>
      <c r="H91" s="31" t="n">
        <f aca="false">SUM((G91*100)/AH91)</f>
        <v>71.6782198403915</v>
      </c>
      <c r="I91" s="24"/>
      <c r="J91" s="36" t="n">
        <v>566</v>
      </c>
      <c r="K91" s="31" t="n">
        <f aca="false">SUM((J91*100)/AH91)</f>
        <v>3.29702335876973</v>
      </c>
      <c r="L91" s="24"/>
      <c r="M91" s="36" t="n">
        <v>610</v>
      </c>
      <c r="N91" s="37" t="n">
        <f aca="false">SUM((M91*100)/AH91)</f>
        <v>3.55332906157162</v>
      </c>
      <c r="O91" s="24"/>
      <c r="P91" s="36" t="n">
        <v>311</v>
      </c>
      <c r="Q91" s="31" t="n">
        <f aca="false">SUM((P91*100)/AH91)</f>
        <v>1.81161530844061</v>
      </c>
      <c r="R91" s="24"/>
      <c r="S91" s="36" t="n">
        <v>815</v>
      </c>
      <c r="T91" s="31" t="n">
        <f aca="false">SUM((S91*100)/AH91)</f>
        <v>4.74748063144405</v>
      </c>
      <c r="U91" s="24"/>
      <c r="V91" s="36" t="n">
        <v>11</v>
      </c>
      <c r="W91" s="31" t="n">
        <f aca="false">SUM((V91*100)/AH91)</f>
        <v>0.0640764257004718</v>
      </c>
      <c r="X91" s="24"/>
      <c r="Y91" s="36" t="n">
        <v>1367</v>
      </c>
      <c r="Z91" s="31" t="n">
        <f aca="false">SUM((Y91*100)/AH91)</f>
        <v>7.96295217568591</v>
      </c>
      <c r="AA91" s="24"/>
      <c r="AB91" s="30" t="n">
        <v>1135</v>
      </c>
      <c r="AC91" s="31" t="n">
        <f aca="false">SUM((AB91*100)/AH91)</f>
        <v>6.61152210636687</v>
      </c>
      <c r="AD91" s="25"/>
      <c r="AE91" s="36" t="n">
        <v>46</v>
      </c>
      <c r="AF91" s="31" t="n">
        <f aca="false">SUM((AE91*100)/AH91)</f>
        <v>0.267955962020155</v>
      </c>
      <c r="AG91" s="24"/>
      <c r="AH91" s="32" t="n">
        <f aca="false">SUM(D91,G91,J91,M91,P91,S91,V91,Y91,AB91,AE91)</f>
        <v>17167</v>
      </c>
      <c r="AI91" s="33" t="n">
        <f aca="false">SUM(E93,H91,K91,N91,Q91,T91,W91,Z91,AC91,AF91)</f>
        <v>99.9941748703909</v>
      </c>
    </row>
    <row r="92" customFormat="false" ht="16" hidden="false" customHeight="true" outlineLevel="0" collapsed="false">
      <c r="A92" s="19" t="s">
        <v>40</v>
      </c>
      <c r="B92" s="20" t="s">
        <v>15</v>
      </c>
      <c r="C92" s="40"/>
      <c r="D92" s="22" t="n">
        <v>0</v>
      </c>
      <c r="E92" s="23" t="n">
        <f aca="false">SUM((D92*100)/AH92)</f>
        <v>0</v>
      </c>
      <c r="F92" s="24"/>
      <c r="G92" s="22" t="n">
        <v>2077</v>
      </c>
      <c r="H92" s="23" t="n">
        <f aca="false">SUM((G92*100)/AH92)</f>
        <v>59.4788087056128</v>
      </c>
      <c r="I92" s="24"/>
      <c r="J92" s="22" t="n">
        <v>110</v>
      </c>
      <c r="K92" s="23" t="n">
        <f aca="false">SUM((J92*100)/AH92)</f>
        <v>3.15005727376861</v>
      </c>
      <c r="L92" s="24"/>
      <c r="M92" s="22" t="n">
        <v>173</v>
      </c>
      <c r="N92" s="23" t="n">
        <f aca="false">SUM((M92*100)/AH92)</f>
        <v>4.95418098510882</v>
      </c>
      <c r="O92" s="24"/>
      <c r="P92" s="22" t="n">
        <v>66</v>
      </c>
      <c r="Q92" s="23" t="n">
        <f aca="false">SUM((P92*100)/AH92)</f>
        <v>1.89003436426117</v>
      </c>
      <c r="R92" s="24"/>
      <c r="S92" s="22" t="n">
        <v>381</v>
      </c>
      <c r="T92" s="23" t="n">
        <f aca="false">SUM((S92*100)/AH92)</f>
        <v>10.9106529209622</v>
      </c>
      <c r="U92" s="24"/>
      <c r="V92" s="22" t="n">
        <v>0</v>
      </c>
      <c r="W92" s="23" t="n">
        <f aca="false">SUM((V92*100)/AH92)</f>
        <v>0</v>
      </c>
      <c r="X92" s="24"/>
      <c r="Y92" s="22" t="n">
        <v>668</v>
      </c>
      <c r="Z92" s="23" t="n">
        <f aca="false">SUM((Y92*100)/AH92)</f>
        <v>19.1294387170676</v>
      </c>
      <c r="AA92" s="24"/>
      <c r="AB92" s="22" t="n">
        <v>0</v>
      </c>
      <c r="AC92" s="23" t="n">
        <f aca="false">SUM((AB92*100)/AH92)</f>
        <v>0</v>
      </c>
      <c r="AD92" s="25"/>
      <c r="AE92" s="22" t="n">
        <v>17</v>
      </c>
      <c r="AF92" s="23" t="n">
        <f aca="false">SUM((AE92*100)/AH92)</f>
        <v>0.486827033218786</v>
      </c>
      <c r="AG92" s="24"/>
      <c r="AH92" s="26" t="n">
        <f aca="false">SUM(D92,G92,J92,M92,P92,S92,V92,Y92,AB92,AE92)</f>
        <v>3492</v>
      </c>
      <c r="AI92" s="27" t="n">
        <f aca="false">SUM(E92,H92,K92,N92,Q92,T92,W92,Z92,AC92,AF92)</f>
        <v>100</v>
      </c>
    </row>
    <row r="93" customFormat="false" ht="16" hidden="false" customHeight="true" outlineLevel="0" collapsed="false">
      <c r="A93" s="19"/>
      <c r="B93" s="28" t="s">
        <v>16</v>
      </c>
      <c r="C93" s="40"/>
      <c r="D93" s="30" t="n">
        <v>0</v>
      </c>
      <c r="E93" s="31" t="n">
        <f aca="false">SUM((D93*100)/AH93)</f>
        <v>0</v>
      </c>
      <c r="F93" s="24"/>
      <c r="G93" s="30" t="n">
        <v>26</v>
      </c>
      <c r="H93" s="31" t="n">
        <f aca="false">SUM((G93*100)/AH93)</f>
        <v>28.5714285714286</v>
      </c>
      <c r="I93" s="24"/>
      <c r="J93" s="30" t="n">
        <v>3</v>
      </c>
      <c r="K93" s="31" t="n">
        <f aca="false">SUM((J93*100)/AH93)</f>
        <v>3.2967032967033</v>
      </c>
      <c r="L93" s="24"/>
      <c r="M93" s="30" t="n">
        <v>3</v>
      </c>
      <c r="N93" s="31" t="n">
        <f aca="false">SUM((M93*100)/AH93)</f>
        <v>3.2967032967033</v>
      </c>
      <c r="O93" s="24"/>
      <c r="P93" s="30" t="n">
        <v>1</v>
      </c>
      <c r="Q93" s="31" t="n">
        <f aca="false">SUM((P93*100)/AH93)</f>
        <v>1.0989010989011</v>
      </c>
      <c r="R93" s="24"/>
      <c r="S93" s="30" t="n">
        <v>28</v>
      </c>
      <c r="T93" s="31" t="n">
        <f aca="false">SUM((S93*100)/AH93)</f>
        <v>30.7692307692308</v>
      </c>
      <c r="U93" s="24"/>
      <c r="V93" s="30" t="n">
        <v>0</v>
      </c>
      <c r="W93" s="31" t="n">
        <f aca="false">SUM((V93*100)/AH93)</f>
        <v>0</v>
      </c>
      <c r="X93" s="24"/>
      <c r="Y93" s="30" t="n">
        <v>28</v>
      </c>
      <c r="Z93" s="31" t="n">
        <f aca="false">SUM((Y93*100)/AH93)</f>
        <v>30.7692307692308</v>
      </c>
      <c r="AA93" s="24"/>
      <c r="AB93" s="30" t="n">
        <v>0</v>
      </c>
      <c r="AC93" s="31" t="n">
        <f aca="false">SUM((AB93*100)/AH93)</f>
        <v>0</v>
      </c>
      <c r="AD93" s="25"/>
      <c r="AE93" s="30" t="n">
        <v>2</v>
      </c>
      <c r="AF93" s="31" t="n">
        <f aca="false">SUM((AE93*100)/AH93)</f>
        <v>2.1978021978022</v>
      </c>
      <c r="AG93" s="24"/>
      <c r="AH93" s="32" t="n">
        <f aca="false">SUM(D93,G93,J93,M93,P93,S93,V93,Y93,AB93,AE93)</f>
        <v>91</v>
      </c>
      <c r="AI93" s="33" t="n">
        <f aca="false">SUM(E93,H93,K93,N93,Q93,T93,W93,Z93,AC93,AF93)</f>
        <v>100</v>
      </c>
    </row>
    <row r="94" customFormat="false" ht="16" hidden="false" customHeight="true" outlineLevel="0" collapsed="false">
      <c r="A94" s="19"/>
      <c r="B94" s="34" t="s">
        <v>17</v>
      </c>
      <c r="C94" s="40"/>
      <c r="D94" s="30" t="n">
        <v>0</v>
      </c>
      <c r="E94" s="31" t="n">
        <f aca="false">SUM((D94*100)/AH94)</f>
        <v>0</v>
      </c>
      <c r="F94" s="24"/>
      <c r="G94" s="30" t="n">
        <v>26</v>
      </c>
      <c r="H94" s="31" t="n">
        <f aca="false">SUM((G94*100)/AH94)</f>
        <v>26.530612244898</v>
      </c>
      <c r="I94" s="24"/>
      <c r="J94" s="30" t="n">
        <v>3</v>
      </c>
      <c r="K94" s="31" t="n">
        <f aca="false">SUM((J94*100)/AH94)</f>
        <v>3.06122448979592</v>
      </c>
      <c r="L94" s="24"/>
      <c r="M94" s="30" t="n">
        <v>3</v>
      </c>
      <c r="N94" s="31" t="n">
        <f aca="false">SUM((M94*100)/AH94)</f>
        <v>3.06122448979592</v>
      </c>
      <c r="O94" s="24"/>
      <c r="P94" s="30" t="n">
        <v>1</v>
      </c>
      <c r="Q94" s="31" t="n">
        <f aca="false">SUM((P94*100)/AH94)</f>
        <v>1.02040816326531</v>
      </c>
      <c r="R94" s="24"/>
      <c r="S94" s="30" t="n">
        <v>33</v>
      </c>
      <c r="T94" s="31" t="n">
        <f aca="false">SUM((S94*100)/AH94)</f>
        <v>33.6734693877551</v>
      </c>
      <c r="U94" s="24"/>
      <c r="V94" s="30" t="n">
        <v>0</v>
      </c>
      <c r="W94" s="31" t="n">
        <f aca="false">SUM((V94*100)/AH94)</f>
        <v>0</v>
      </c>
      <c r="X94" s="24"/>
      <c r="Y94" s="30" t="n">
        <v>30</v>
      </c>
      <c r="Z94" s="31" t="n">
        <f aca="false">SUM((Y94*100)/AH94)</f>
        <v>30.6122448979592</v>
      </c>
      <c r="AA94" s="24"/>
      <c r="AB94" s="30" t="n">
        <v>0</v>
      </c>
      <c r="AC94" s="31" t="n">
        <f aca="false">SUM((AB94*100)/AH94)</f>
        <v>0</v>
      </c>
      <c r="AD94" s="25"/>
      <c r="AE94" s="30" t="n">
        <v>2</v>
      </c>
      <c r="AF94" s="31" t="n">
        <f aca="false">SUM((AE94*100)/AH94)</f>
        <v>2.04081632653061</v>
      </c>
      <c r="AG94" s="24"/>
      <c r="AH94" s="32" t="n">
        <f aca="false">SUM(D94,G94,J94,M94,P94,S94,V94,Y94,AB94,AE94)</f>
        <v>98</v>
      </c>
      <c r="AI94" s="33" t="n">
        <f aca="false">SUM(E94,H94,K94,N94,Q94,T94,W94,Z94,AC94,AF94)</f>
        <v>100</v>
      </c>
    </row>
    <row r="95" customFormat="false" ht="16" hidden="false" customHeight="true" outlineLevel="0" collapsed="false">
      <c r="A95" s="19"/>
      <c r="B95" s="35" t="s">
        <v>18</v>
      </c>
      <c r="C95" s="40"/>
      <c r="D95" s="36" t="n">
        <v>0</v>
      </c>
      <c r="E95" s="37" t="n">
        <f aca="false">SUM((D95*100)/AH95)</f>
        <v>0</v>
      </c>
      <c r="F95" s="24"/>
      <c r="G95" s="36" t="n">
        <v>2922</v>
      </c>
      <c r="H95" s="37" t="n">
        <f aca="false">SUM((G95*100)/AH95)</f>
        <v>55.0178874035022</v>
      </c>
      <c r="I95" s="24"/>
      <c r="J95" s="36" t="n">
        <v>175</v>
      </c>
      <c r="K95" s="37" t="n">
        <f aca="false">SUM((J95*100)/AH95)</f>
        <v>3.29504801355677</v>
      </c>
      <c r="L95" s="24"/>
      <c r="M95" s="36" t="n">
        <v>265</v>
      </c>
      <c r="N95" s="37" t="n">
        <f aca="false">SUM((M95*100)/AH95)</f>
        <v>4.98964413481454</v>
      </c>
      <c r="O95" s="30"/>
      <c r="P95" s="36" t="n">
        <v>108</v>
      </c>
      <c r="Q95" s="37" t="n">
        <f aca="false">SUM((P95*100)/AH95)</f>
        <v>2.03351534550932</v>
      </c>
      <c r="R95" s="24"/>
      <c r="S95" s="36" t="n">
        <v>640</v>
      </c>
      <c r="T95" s="37" t="n">
        <f aca="false">SUM((S95*100)/AH95)</f>
        <v>12.0504613067219</v>
      </c>
      <c r="U95" s="24"/>
      <c r="V95" s="36" t="n">
        <v>0</v>
      </c>
      <c r="W95" s="37" t="n">
        <f aca="false">SUM((V95*100)/AH95)</f>
        <v>0</v>
      </c>
      <c r="X95" s="30"/>
      <c r="Y95" s="36" t="n">
        <v>1177</v>
      </c>
      <c r="Z95" s="37" t="n">
        <f aca="false">SUM((Y95*100)/AH95)</f>
        <v>22.1615514968932</v>
      </c>
      <c r="AA95" s="24"/>
      <c r="AB95" s="36" t="n">
        <v>0</v>
      </c>
      <c r="AC95" s="37" t="n">
        <f aca="false">SUM((AB95*100)/AH95)</f>
        <v>0</v>
      </c>
      <c r="AD95" s="25"/>
      <c r="AE95" s="36" t="n">
        <v>24</v>
      </c>
      <c r="AF95" s="37" t="n">
        <f aca="false">SUM((AE95*100)/AH95)</f>
        <v>0.451892299002071</v>
      </c>
      <c r="AG95" s="30"/>
      <c r="AH95" s="38" t="n">
        <f aca="false">SUM(D95,G95,J95,M95,P95,S95,V95,Y95,AB95,AE95)</f>
        <v>5311</v>
      </c>
      <c r="AI95" s="39" t="n">
        <f aca="false">SUM(E95,H95,K95,N95,Q95,T95,W95,Z95,AC95,AF95)</f>
        <v>100</v>
      </c>
    </row>
    <row r="96" customFormat="false" ht="20.05" hidden="false" customHeight="true" outlineLevel="0" collapsed="false">
      <c r="A96" s="42" t="s">
        <v>41</v>
      </c>
      <c r="B96" s="20" t="s">
        <v>15</v>
      </c>
      <c r="C96" s="45"/>
      <c r="D96" s="51" t="n">
        <f aca="false">SUM(D64,D68,D72,D76,D80,D84,D88,D92)</f>
        <v>116</v>
      </c>
      <c r="E96" s="27" t="n">
        <f aca="false">SUM((D96*100)/AH96)</f>
        <v>0.282417100842382</v>
      </c>
      <c r="F96" s="46" t="n">
        <f aca="false">SUM(F64:F92)</f>
        <v>28</v>
      </c>
      <c r="G96" s="51" t="n">
        <f aca="false">SUM(G64,G68,G72,G76,G80,G84,G88,G92)</f>
        <v>26622</v>
      </c>
      <c r="H96" s="27" t="n">
        <f aca="false">SUM((G96*100)/AH96)</f>
        <v>64.8147246433267</v>
      </c>
      <c r="I96" s="46" t="n">
        <f aca="false">SUM(I64:I92)</f>
        <v>0</v>
      </c>
      <c r="J96" s="51" t="n">
        <f aca="false">SUM(J64,J68,J72,J76,J80,J84,J88,J92)</f>
        <v>1929</v>
      </c>
      <c r="K96" s="27" t="n">
        <f aca="false">SUM((J96*100)/AH96)</f>
        <v>4.69640161659444</v>
      </c>
      <c r="L96" s="46" t="n">
        <f aca="false">SUM(L64:L92)</f>
        <v>3</v>
      </c>
      <c r="M96" s="51" t="n">
        <f aca="false">SUM(M64,M68,M72,M76,M80,M84,M88,M92)</f>
        <v>1365</v>
      </c>
      <c r="N96" s="27" t="n">
        <f aca="false">SUM((M96*100)/AH96)</f>
        <v>3.32327019525734</v>
      </c>
      <c r="O96" s="46"/>
      <c r="P96" s="51" t="n">
        <f aca="false">SUM(P64,P68,P72,P76,P80,P84,P88,P92)</f>
        <v>841</v>
      </c>
      <c r="Q96" s="27" t="n">
        <f aca="false">SUM((P96*100)/AH96)</f>
        <v>2.04752398110727</v>
      </c>
      <c r="R96" s="46" t="n">
        <f aca="false">SUM(R64:R92)</f>
        <v>0</v>
      </c>
      <c r="S96" s="51" t="n">
        <f aca="false">SUM(S64,S68,S72,S76,S80,S84,S88,S92)</f>
        <v>3840</v>
      </c>
      <c r="T96" s="27" t="n">
        <f aca="false">SUM((S96*100)/AH96)</f>
        <v>9.34897988995472</v>
      </c>
      <c r="U96" s="46" t="n">
        <f aca="false">SUM(U64:U92)</f>
        <v>0</v>
      </c>
      <c r="V96" s="51" t="n">
        <f aca="false">SUM(V64,V68,V72,V76,V80,V84,V88,V92)</f>
        <v>238</v>
      </c>
      <c r="W96" s="27" t="n">
        <f aca="false">SUM((V96*100)/AH96)</f>
        <v>0.579441982762818</v>
      </c>
      <c r="X96" s="46"/>
      <c r="Y96" s="51" t="n">
        <f aca="false">SUM(Y64,Y68,Y72,Y76,Y80,Y84,Y88,Y92)</f>
        <v>3942</v>
      </c>
      <c r="Z96" s="27" t="n">
        <f aca="false">SUM((Y96*100)/AH96)</f>
        <v>9.59731216828164</v>
      </c>
      <c r="AA96" s="46" t="n">
        <f aca="false">SUM(AA64:AA92)</f>
        <v>0</v>
      </c>
      <c r="AB96" s="51" t="n">
        <f aca="false">SUM(AB64,AB68,AB72,AB76,AB80,AB84,AB88,AB92)</f>
        <v>1999</v>
      </c>
      <c r="AC96" s="27" t="n">
        <f aca="false">SUM((AB96*100)/AH96)</f>
        <v>4.86682572917174</v>
      </c>
      <c r="AD96" s="47" t="n">
        <f aca="false">SUM(AD64:AD92)</f>
        <v>0</v>
      </c>
      <c r="AE96" s="51" t="n">
        <f aca="false">SUM(AE64,AE68,AE72,AE76,AE80,AE84,AE88,AE92)</f>
        <v>182</v>
      </c>
      <c r="AF96" s="27" t="n">
        <f aca="false">SUM((AE96*100)/AH96)</f>
        <v>0.443102692700979</v>
      </c>
      <c r="AG96" s="46"/>
      <c r="AH96" s="26" t="n">
        <f aca="false">SUM(D96,G96,J96,M96,P96,S96,V96,Y96,AB96,AE96)</f>
        <v>41074</v>
      </c>
      <c r="AI96" s="27" t="n">
        <f aca="false">SUM(E96,H96,K96,N96,Q96,T96,W96,Z96,AC96,AF96)</f>
        <v>100</v>
      </c>
    </row>
    <row r="97" customFormat="false" ht="20.05" hidden="false" customHeight="true" outlineLevel="0" collapsed="false">
      <c r="A97" s="42"/>
      <c r="B97" s="28" t="s">
        <v>16</v>
      </c>
      <c r="C97" s="45"/>
      <c r="D97" s="46" t="n">
        <f aca="false">SUM(D65,D69,D73,D77,D81,D85,D89,D93)</f>
        <v>1</v>
      </c>
      <c r="E97" s="33" t="n">
        <f aca="false">SUM((D97*100)/AH97)</f>
        <v>0.108108108108108</v>
      </c>
      <c r="F97" s="46"/>
      <c r="G97" s="46" t="n">
        <f aca="false">SUM(G65,G69,G73,G77,G81,G85,G89,G93)</f>
        <v>285</v>
      </c>
      <c r="H97" s="33" t="n">
        <f aca="false">SUM((G97*100)/AH97)</f>
        <v>30.8108108108108</v>
      </c>
      <c r="I97" s="46"/>
      <c r="J97" s="46" t="n">
        <f aca="false">SUM(J65,J69,J73,J77,J81,J85,J89,J93)</f>
        <v>56</v>
      </c>
      <c r="K97" s="33" t="n">
        <f aca="false">SUM((J97*100)/AH97)</f>
        <v>6.05405405405405</v>
      </c>
      <c r="L97" s="46"/>
      <c r="M97" s="46" t="n">
        <f aca="false">SUM(M65,M69,M73,M77,M81,M85,M89,M93)</f>
        <v>33</v>
      </c>
      <c r="N97" s="33" t="n">
        <f aca="false">SUM((M97*100)/AH97)</f>
        <v>3.56756756756757</v>
      </c>
      <c r="O97" s="46"/>
      <c r="P97" s="46" t="n">
        <f aca="false">SUM(P65,P69,P73,P77,P81,P85,P89,P93)</f>
        <v>27</v>
      </c>
      <c r="Q97" s="33" t="n">
        <f aca="false">SUM((P97*100)/AH97)</f>
        <v>2.91891891891892</v>
      </c>
      <c r="R97" s="46"/>
      <c r="S97" s="46" t="n">
        <f aca="false">SUM(S65,S69,S73,S77,S81,S85,S89,S93)</f>
        <v>223</v>
      </c>
      <c r="T97" s="33" t="n">
        <f aca="false">SUM((S97*100)/AH97)</f>
        <v>24.1081081081081</v>
      </c>
      <c r="U97" s="46"/>
      <c r="V97" s="46" t="n">
        <f aca="false">SUM(V65,V69,V73,V77,V81,V85,V89,V93)</f>
        <v>13</v>
      </c>
      <c r="W97" s="33" t="n">
        <f aca="false">SUM((V97*100)/AH97)</f>
        <v>1.40540540540541</v>
      </c>
      <c r="X97" s="46"/>
      <c r="Y97" s="46" t="n">
        <f aca="false">SUM(Y65,Y69,Y73,Y77,Y81,Y85,Y89,Y93)</f>
        <v>212</v>
      </c>
      <c r="Z97" s="33" t="n">
        <f aca="false">SUM((Y97*100)/AH97)</f>
        <v>22.9189189189189</v>
      </c>
      <c r="AA97" s="46"/>
      <c r="AB97" s="46" t="n">
        <f aca="false">SUM(AB65,AB69,AB73,AB77,AB81,AB85,AB89,AB93)</f>
        <v>66</v>
      </c>
      <c r="AC97" s="33" t="n">
        <f aca="false">SUM((AB97*100)/AH97)</f>
        <v>7.13513513513514</v>
      </c>
      <c r="AD97" s="47"/>
      <c r="AE97" s="46" t="n">
        <f aca="false">SUM(AE65,AE69,AE73,AE77,AE81,AE85,AE89,AE93)</f>
        <v>9</v>
      </c>
      <c r="AF97" s="33" t="n">
        <f aca="false">SUM((AE97*100)/AH97)</f>
        <v>0.972972972972973</v>
      </c>
      <c r="AG97" s="46"/>
      <c r="AH97" s="32" t="n">
        <f aca="false">SUM(D97,G97,J97,M97,P97,S97,V97,Y97,AB97,AE97)</f>
        <v>925</v>
      </c>
      <c r="AI97" s="33" t="n">
        <f aca="false">SUM(E97,H97,K97,N97,Q97,T97,W97,Z97,AC97,AF97)</f>
        <v>100</v>
      </c>
    </row>
    <row r="98" customFormat="false" ht="20.05" hidden="false" customHeight="true" outlineLevel="0" collapsed="false">
      <c r="A98" s="42"/>
      <c r="B98" s="34" t="s">
        <v>17</v>
      </c>
      <c r="C98" s="45"/>
      <c r="D98" s="46" t="n">
        <f aca="false">SUM(D66,D70,D74,D78,D82,D86,D90,D94)</f>
        <v>1</v>
      </c>
      <c r="E98" s="33" t="n">
        <f aca="false">SUM((D98*100)/AH98)</f>
        <v>0.0983284169124877</v>
      </c>
      <c r="F98" s="46"/>
      <c r="G98" s="46" t="n">
        <f aca="false">SUM(G66,G70,G74,G78,G82,G86,G90,G94)</f>
        <v>295</v>
      </c>
      <c r="H98" s="33" t="n">
        <f aca="false">SUM((G98*100)/AH98)</f>
        <v>29.0068829891839</v>
      </c>
      <c r="I98" s="46"/>
      <c r="J98" s="46" t="n">
        <f aca="false">SUM(J66,J70,J74,J78,J82,J86,J90,J94)</f>
        <v>61</v>
      </c>
      <c r="K98" s="33" t="n">
        <f aca="false">SUM((J98*100)/AH98)</f>
        <v>5.99803343166175</v>
      </c>
      <c r="L98" s="46"/>
      <c r="M98" s="46" t="n">
        <f aca="false">SUM(M66,M70,M74,M78,M82,M86,M90,M94)</f>
        <v>33</v>
      </c>
      <c r="N98" s="33" t="n">
        <f aca="false">SUM((M98*100)/AH98)</f>
        <v>3.24483775811209</v>
      </c>
      <c r="O98" s="46"/>
      <c r="P98" s="46" t="n">
        <f aca="false">SUM(P66,P70,P74,P78,P82,P86,P90,P94)</f>
        <v>29</v>
      </c>
      <c r="Q98" s="33" t="n">
        <f aca="false">SUM((P98*100)/AH98)</f>
        <v>2.85152409046214</v>
      </c>
      <c r="R98" s="46"/>
      <c r="S98" s="46" t="n">
        <f aca="false">SUM(S66,S70,S74,S78,S82,S86,S90,S94)</f>
        <v>253</v>
      </c>
      <c r="T98" s="33" t="n">
        <f aca="false">SUM((S98*100)/AH98)</f>
        <v>24.8770894788594</v>
      </c>
      <c r="U98" s="46"/>
      <c r="V98" s="46" t="n">
        <f aca="false">SUM(V66,V70,V74,V78,V82,V86,V90,V94)</f>
        <v>14</v>
      </c>
      <c r="W98" s="33" t="n">
        <f aca="false">SUM((V98*100)/AH98)</f>
        <v>1.37659783677483</v>
      </c>
      <c r="X98" s="46"/>
      <c r="Y98" s="46" t="n">
        <f aca="false">SUM(Y66,Y70,Y74,Y78,Y82,Y86,Y90,Y94)</f>
        <v>239</v>
      </c>
      <c r="Z98" s="33" t="n">
        <f aca="false">SUM((Y98*100)/AH98)</f>
        <v>23.5004916420846</v>
      </c>
      <c r="AA98" s="46"/>
      <c r="AB98" s="46" t="n">
        <f aca="false">SUM(AB66,AB70,AB74,AB78,AB82,AB86,AB90,AB94)</f>
        <v>83</v>
      </c>
      <c r="AC98" s="33" t="n">
        <f aca="false">SUM((AB98*100)/AH98)</f>
        <v>8.16125860373648</v>
      </c>
      <c r="AD98" s="47"/>
      <c r="AE98" s="46" t="n">
        <f aca="false">SUM(AE66,AE70,AE74,AE78,AE82,AE86,AE90,AE94)</f>
        <v>9</v>
      </c>
      <c r="AF98" s="33" t="n">
        <f aca="false">SUM((AE98*100)/AH98)</f>
        <v>0.884955752212389</v>
      </c>
      <c r="AG98" s="46"/>
      <c r="AH98" s="32" t="n">
        <f aca="false">SUM(D98,G98,J98,M98,P98,S98,V98,Y98,AB98,AE98)</f>
        <v>1017</v>
      </c>
      <c r="AI98" s="33" t="n">
        <f aca="false">SUM(E98,H98,K98,N98,Q98,T98,W98,Z98,AC98,AF98)</f>
        <v>100</v>
      </c>
    </row>
    <row r="99" customFormat="false" ht="20.05" hidden="false" customHeight="true" outlineLevel="0" collapsed="false">
      <c r="A99" s="42"/>
      <c r="B99" s="35" t="s">
        <v>18</v>
      </c>
      <c r="C99" s="45"/>
      <c r="D99" s="52" t="n">
        <f aca="false">SUM(D67,D71,D75,D79,D83,D87,D91,D95)</f>
        <v>193</v>
      </c>
      <c r="E99" s="39" t="n">
        <f aca="false">SUM((D99*100)/AH99)</f>
        <v>0.300113514438104</v>
      </c>
      <c r="F99" s="46"/>
      <c r="G99" s="52" t="n">
        <f aca="false">SUM(G67,G71,G75,G79,G83,G87,G91,G95)</f>
        <v>39193</v>
      </c>
      <c r="H99" s="39" t="n">
        <f aca="false">SUM((G99*100)/AH99)</f>
        <v>60.9448133231741</v>
      </c>
      <c r="I99" s="46"/>
      <c r="J99" s="52" t="n">
        <f aca="false">SUM(J67,J71,J75,J79,J83,J87,J91,J95)</f>
        <v>3146</v>
      </c>
      <c r="K99" s="39" t="n">
        <f aca="false">SUM((J99*100)/AH99)</f>
        <v>4.89200578457137</v>
      </c>
      <c r="L99" s="46"/>
      <c r="M99" s="52" t="n">
        <f aca="false">SUM(M67,M71,M75,M79,M83,M87,M91,M95)</f>
        <v>2250</v>
      </c>
      <c r="N99" s="39" t="n">
        <f aca="false">SUM((M99*100)/AH99)</f>
        <v>3.49873268127323</v>
      </c>
      <c r="O99" s="46"/>
      <c r="P99" s="52" t="n">
        <f aca="false">SUM(P67,P71,P75,P79,P83,P87,P91,P95)</f>
        <v>1427</v>
      </c>
      <c r="Q99" s="39" t="n">
        <f aca="false">SUM((P99*100)/AH99)</f>
        <v>2.21897401607862</v>
      </c>
      <c r="R99" s="46"/>
      <c r="S99" s="52" t="n">
        <f aca="false">SUM(S67,S71,S75,S79,S83,S87,S91,S95)</f>
        <v>6692</v>
      </c>
      <c r="T99" s="39" t="n">
        <f aca="false">SUM((S99*100)/AH99)</f>
        <v>10.406008490258</v>
      </c>
      <c r="U99" s="46"/>
      <c r="V99" s="52" t="n">
        <f aca="false">SUM(V67,V71,V75,V79,V83,V87,V91,V95)</f>
        <v>427</v>
      </c>
      <c r="W99" s="39" t="n">
        <f aca="false">SUM((V99*100)/AH99)</f>
        <v>0.663981713290519</v>
      </c>
      <c r="X99" s="46"/>
      <c r="Y99" s="52" t="n">
        <f aca="false">SUM(Y67,Y71,Y75,Y79,Y83,Y87,Y91,Y95)</f>
        <v>7251</v>
      </c>
      <c r="Z99" s="39" t="n">
        <f aca="false">SUM((Y99*100)/AH99)</f>
        <v>11.2752491875165</v>
      </c>
      <c r="AA99" s="46"/>
      <c r="AB99" s="52" t="n">
        <f aca="false">SUM(AB67,AB71,AB75,AB79,AB83,AB87,AB91,AB95)</f>
        <v>3438</v>
      </c>
      <c r="AC99" s="39" t="n">
        <f aca="false">SUM((AB99*100)/AH99)</f>
        <v>5.34606353698549</v>
      </c>
      <c r="AD99" s="47"/>
      <c r="AE99" s="52" t="n">
        <f aca="false">SUM(AE67,AE71,AE75,AE79,AE83,AE87,AE91,AE95)</f>
        <v>292</v>
      </c>
      <c r="AF99" s="39" t="n">
        <f aca="false">SUM((AE99*100)/AH99)</f>
        <v>0.454057752414126</v>
      </c>
      <c r="AG99" s="46"/>
      <c r="AH99" s="38" t="n">
        <f aca="false">SUM(D99,G99,J99,M99,P99,S99,V99,Y99,AB99,AE99)</f>
        <v>64309</v>
      </c>
      <c r="AI99" s="39" t="n">
        <f aca="false">SUM(E99,H99,K99,N99,Q99,T99,W99,Z99,AC99,AF99)</f>
        <v>100</v>
      </c>
    </row>
    <row r="100" customFormat="false" ht="20.05" hidden="false" customHeight="true" outlineLevel="0" collapsed="false">
      <c r="A100" s="42" t="s">
        <v>42</v>
      </c>
      <c r="B100" s="20" t="s">
        <v>15</v>
      </c>
      <c r="C100" s="53"/>
      <c r="D100" s="46" t="n">
        <f aca="false">SUM(D40,D60,D96)</f>
        <v>2512</v>
      </c>
      <c r="E100" s="27" t="n">
        <f aca="false">SUM((D100*100)/AH100)</f>
        <v>1.41896052103869</v>
      </c>
      <c r="F100" s="46" t="n">
        <f aca="false">SUM(F43,F60,F96)</f>
        <v>28</v>
      </c>
      <c r="G100" s="46" t="n">
        <f aca="false">SUM(G40,G60,G96)</f>
        <v>113874</v>
      </c>
      <c r="H100" s="27" t="n">
        <f aca="false">SUM((G100*100)/AH100)</f>
        <v>64.3243273776909</v>
      </c>
      <c r="I100" s="46" t="n">
        <f aca="false">SUM(I43,I60,I96)</f>
        <v>0</v>
      </c>
      <c r="J100" s="46" t="n">
        <f aca="false">SUM(J40,J60,J96)</f>
        <v>12701</v>
      </c>
      <c r="K100" s="27" t="n">
        <f aca="false">SUM((J100*100)/AH100)</f>
        <v>7.1744496726562</v>
      </c>
      <c r="L100" s="46" t="n">
        <f aca="false">SUM(L43,L60,L96)</f>
        <v>3</v>
      </c>
      <c r="M100" s="46" t="n">
        <f aca="false">SUM(M40,M60,M96)</f>
        <v>4511</v>
      </c>
      <c r="N100" s="27" t="n">
        <f aca="false">SUM((M100*100)/AH100)</f>
        <v>2.54814128598946</v>
      </c>
      <c r="O100" s="46"/>
      <c r="P100" s="46" t="n">
        <f aca="false">SUM(P40,P60,P96)</f>
        <v>3997</v>
      </c>
      <c r="Q100" s="27" t="n">
        <f aca="false">SUM((P100*100)/AH100)</f>
        <v>2.25779665708266</v>
      </c>
      <c r="R100" s="46" t="n">
        <f aca="false">SUM(R43,R60,R96)</f>
        <v>0</v>
      </c>
      <c r="S100" s="46" t="n">
        <f aca="false">SUM(S40,S60,S96)</f>
        <v>17472</v>
      </c>
      <c r="T100" s="27" t="n">
        <f aca="false">SUM((S100*100)/AH100)</f>
        <v>9.86945789155572</v>
      </c>
      <c r="U100" s="46" t="n">
        <f aca="false">SUM(U43,U60,U96)</f>
        <v>0</v>
      </c>
      <c r="V100" s="46" t="n">
        <f aca="false">SUM(V40,V60,V96)</f>
        <v>2988</v>
      </c>
      <c r="W100" s="27" t="n">
        <f aca="false">SUM((V100*100)/AH100)</f>
        <v>1.68783998282787</v>
      </c>
      <c r="X100" s="46"/>
      <c r="Y100" s="46" t="n">
        <f aca="false">SUM(Y40,Y60,Y96)</f>
        <v>9163</v>
      </c>
      <c r="Z100" s="27" t="n">
        <f aca="false">SUM((Y100*100)/AH100)</f>
        <v>5.17592963944168</v>
      </c>
      <c r="AA100" s="46" t="n">
        <f aca="false">SUM(AA43,AA60,AA96)</f>
        <v>0</v>
      </c>
      <c r="AB100" s="46" t="n">
        <f aca="false">SUM(AB40,AB60,AB96)</f>
        <v>9148</v>
      </c>
      <c r="AC100" s="27" t="n">
        <f aca="false">SUM((AB100*100)/AH100)</f>
        <v>5.16745654715841</v>
      </c>
      <c r="AD100" s="47" t="n">
        <f aca="false">SUM(AD43,AD60,AD96)</f>
        <v>1</v>
      </c>
      <c r="AE100" s="46" t="n">
        <f aca="false">SUM(AE40,AE60,AE96)</f>
        <v>665</v>
      </c>
      <c r="AF100" s="27" t="n">
        <f aca="false">SUM((AE100*100)/AH100)</f>
        <v>0.375640424558411</v>
      </c>
      <c r="AG100" s="46"/>
      <c r="AH100" s="46" t="n">
        <f aca="false">SUM(AH40,AH60,AH96)</f>
        <v>177031</v>
      </c>
      <c r="AI100" s="27" t="n">
        <f aca="false">SUM(E100,H100,K100,N100,Q100,T100,W100,Z100,AC100,AF100)</f>
        <v>100</v>
      </c>
    </row>
    <row r="101" customFormat="false" ht="20.05" hidden="false" customHeight="true" outlineLevel="0" collapsed="false">
      <c r="A101" s="42"/>
      <c r="B101" s="28" t="s">
        <v>16</v>
      </c>
      <c r="C101" s="53"/>
      <c r="D101" s="46" t="n">
        <f aca="false">SUM(D41,D61,D97)</f>
        <v>47</v>
      </c>
      <c r="E101" s="33" t="n">
        <f aca="false">SUM((D101*100)/AH101)</f>
        <v>1.48031496062992</v>
      </c>
      <c r="F101" s="46"/>
      <c r="G101" s="46" t="n">
        <f aca="false">SUM(G41,G61,G97)</f>
        <v>1031</v>
      </c>
      <c r="H101" s="33" t="n">
        <f aca="false">SUM((G101*100)/AH101)</f>
        <v>32.4724409448819</v>
      </c>
      <c r="I101" s="46"/>
      <c r="J101" s="46" t="n">
        <f aca="false">SUM(J41,J61,J97)</f>
        <v>297</v>
      </c>
      <c r="K101" s="33" t="n">
        <f aca="false">SUM((J101*100)/AH101)</f>
        <v>9.35433070866142</v>
      </c>
      <c r="L101" s="46"/>
      <c r="M101" s="46" t="n">
        <f aca="false">SUM(M41,M61,M97)</f>
        <v>89</v>
      </c>
      <c r="N101" s="33" t="n">
        <f aca="false">SUM((M101*100)/AH101)</f>
        <v>2.80314960629921</v>
      </c>
      <c r="O101" s="46"/>
      <c r="P101" s="46" t="n">
        <f aca="false">SUM(P41,P61,P97)</f>
        <v>151</v>
      </c>
      <c r="Q101" s="33" t="n">
        <f aca="false">SUM((P101*100)/AH101)</f>
        <v>4.75590551181102</v>
      </c>
      <c r="R101" s="46"/>
      <c r="S101" s="46" t="n">
        <f aca="false">SUM(S41,S61,S97)</f>
        <v>779</v>
      </c>
      <c r="T101" s="33" t="n">
        <f aca="false">SUM((S101*100)/AH101)</f>
        <v>24.5354330708661</v>
      </c>
      <c r="U101" s="46"/>
      <c r="V101" s="46" t="n">
        <f aca="false">SUM(V41,V61,V97)</f>
        <v>116</v>
      </c>
      <c r="W101" s="33" t="n">
        <f aca="false">SUM((V101*100)/AH101)</f>
        <v>3.65354330708661</v>
      </c>
      <c r="X101" s="46"/>
      <c r="Y101" s="46" t="n">
        <f aca="false">SUM(Y41,Y61,Y97)</f>
        <v>393</v>
      </c>
      <c r="Z101" s="33" t="n">
        <f aca="false">SUM((Y101*100)/AH101)</f>
        <v>12.3779527559055</v>
      </c>
      <c r="AA101" s="46"/>
      <c r="AB101" s="46" t="n">
        <f aca="false">SUM(AB41,AB61,AB97)</f>
        <v>244</v>
      </c>
      <c r="AC101" s="33" t="n">
        <f aca="false">SUM((AB101*100)/AH101)</f>
        <v>7.68503937007874</v>
      </c>
      <c r="AD101" s="47"/>
      <c r="AE101" s="46" t="n">
        <f aca="false">SUM(AE41,AE61,AE97)</f>
        <v>28</v>
      </c>
      <c r="AF101" s="33" t="n">
        <f aca="false">SUM((AE101*100)/AH101)</f>
        <v>0.881889763779528</v>
      </c>
      <c r="AG101" s="46"/>
      <c r="AH101" s="46" t="n">
        <f aca="false">SUM(AH41,AH61,AH97)</f>
        <v>3175</v>
      </c>
      <c r="AI101" s="33" t="n">
        <f aca="false">SUM(E101,H101,K101,N101,Q101,T101,W101,Z101,AC101,AF101)</f>
        <v>100</v>
      </c>
    </row>
    <row r="102" customFormat="false" ht="20.05" hidden="false" customHeight="true" outlineLevel="0" collapsed="false">
      <c r="A102" s="42"/>
      <c r="B102" s="34" t="s">
        <v>17</v>
      </c>
      <c r="C102" s="53"/>
      <c r="D102" s="46" t="n">
        <f aca="false">SUM(D42,D62,D98)</f>
        <v>51</v>
      </c>
      <c r="E102" s="33" t="n">
        <f aca="false">SUM((D102*100)/AH102)</f>
        <v>1.50842945874002</v>
      </c>
      <c r="F102" s="46"/>
      <c r="G102" s="46" t="n">
        <f aca="false">SUM(G42,G62,G98)</f>
        <v>1052</v>
      </c>
      <c r="H102" s="33" t="n">
        <f aca="false">SUM((G102*100)/AH102)</f>
        <v>31.1150547175392</v>
      </c>
      <c r="I102" s="46"/>
      <c r="J102" s="46" t="n">
        <f aca="false">SUM(J42,J62,J98)</f>
        <v>311</v>
      </c>
      <c r="K102" s="33" t="n">
        <f aca="false">SUM((J102*100)/AH102)</f>
        <v>9.19846199349305</v>
      </c>
      <c r="L102" s="46"/>
      <c r="M102" s="46" t="n">
        <f aca="false">SUM(M42,M62,M98)</f>
        <v>91</v>
      </c>
      <c r="N102" s="33" t="n">
        <f aca="false">SUM((M102*100)/AH102)</f>
        <v>2.69151138716356</v>
      </c>
      <c r="O102" s="46"/>
      <c r="P102" s="46" t="n">
        <f aca="false">SUM(P42,P62,P98)</f>
        <v>160</v>
      </c>
      <c r="Q102" s="33" t="n">
        <f aca="false">SUM((P102*100)/AH102)</f>
        <v>4.73232771369417</v>
      </c>
      <c r="R102" s="46"/>
      <c r="S102" s="46" t="n">
        <f aca="false">SUM(S42,S62,S98)</f>
        <v>844</v>
      </c>
      <c r="T102" s="33" t="n">
        <f aca="false">SUM((S102*100)/AH102)</f>
        <v>24.9630286897368</v>
      </c>
      <c r="U102" s="46"/>
      <c r="V102" s="46" t="n">
        <f aca="false">SUM(V42,V62,V98)</f>
        <v>123</v>
      </c>
      <c r="W102" s="33" t="n">
        <f aca="false">SUM((V102*100)/AH102)</f>
        <v>3.6379769299024</v>
      </c>
      <c r="X102" s="46"/>
      <c r="Y102" s="46" t="n">
        <f aca="false">SUM(Y42,Y62,Y98)</f>
        <v>433</v>
      </c>
      <c r="Z102" s="33" t="n">
        <f aca="false">SUM((Y102*100)/AH102)</f>
        <v>12.8068618751849</v>
      </c>
      <c r="AA102" s="46"/>
      <c r="AB102" s="46" t="n">
        <f aca="false">SUM(AB42,AB62,AB98)</f>
        <v>287</v>
      </c>
      <c r="AC102" s="33" t="n">
        <f aca="false">SUM((AB102*100)/AH102)</f>
        <v>8.48861283643892</v>
      </c>
      <c r="AD102" s="47"/>
      <c r="AE102" s="46" t="n">
        <f aca="false">SUM(AE42,AE62,AE98)</f>
        <v>29</v>
      </c>
      <c r="AF102" s="33" t="n">
        <f aca="false">SUM((AE102*100)/AH102)</f>
        <v>0.857734398107069</v>
      </c>
      <c r="AG102" s="46"/>
      <c r="AH102" s="46" t="n">
        <f aca="false">SUM(AH42,AH62,AH98)</f>
        <v>3381</v>
      </c>
      <c r="AI102" s="33" t="n">
        <f aca="false">SUM(E102,H102,K102,N102,Q102,T102,W102,Z102,AC102,AF102)</f>
        <v>100</v>
      </c>
    </row>
    <row r="103" customFormat="false" ht="20.05" hidden="false" customHeight="true" outlineLevel="0" collapsed="false">
      <c r="A103" s="42"/>
      <c r="B103" s="35" t="s">
        <v>18</v>
      </c>
      <c r="C103" s="54"/>
      <c r="D103" s="52" t="n">
        <f aca="false">SUM(D43,D63,D99)</f>
        <v>3614</v>
      </c>
      <c r="E103" s="39" t="n">
        <f aca="false">SUM((D103*100)/AH103)</f>
        <v>1.43899787773694</v>
      </c>
      <c r="F103" s="52"/>
      <c r="G103" s="52" t="n">
        <f aca="false">SUM(G43,G63,G99)</f>
        <v>151484</v>
      </c>
      <c r="H103" s="39" t="n">
        <f aca="false">SUM((G103*100)/AH103)</f>
        <v>60.3168662177928</v>
      </c>
      <c r="I103" s="52"/>
      <c r="J103" s="52" t="n">
        <f aca="false">SUM(J43,J63,J99)</f>
        <v>18654</v>
      </c>
      <c r="K103" s="39" t="n">
        <f aca="false">SUM((J103*100)/AH103)</f>
        <v>7.42752252664774</v>
      </c>
      <c r="L103" s="52"/>
      <c r="M103" s="52" t="n">
        <f aca="false">SUM(M43,M63,M99)</f>
        <v>6722</v>
      </c>
      <c r="N103" s="39" t="n">
        <f aca="false">SUM((M103*100)/AH103)</f>
        <v>2.67652012566346</v>
      </c>
      <c r="O103" s="52"/>
      <c r="P103" s="52" t="n">
        <f aca="false">SUM(P43,P63,P99)</f>
        <v>5905</v>
      </c>
      <c r="Q103" s="39" t="n">
        <f aca="false">SUM((P103*100)/AH103)</f>
        <v>2.35121263642409</v>
      </c>
      <c r="R103" s="52"/>
      <c r="S103" s="52" t="n">
        <f aca="false">SUM(S43,S63,S99)</f>
        <v>27919</v>
      </c>
      <c r="T103" s="39" t="n">
        <f aca="false">SUM((S103*100)/AH103)</f>
        <v>11.1165970527221</v>
      </c>
      <c r="U103" s="52"/>
      <c r="V103" s="52" t="n">
        <f aca="false">SUM(V43,V63,V99)</f>
        <v>4924</v>
      </c>
      <c r="W103" s="39" t="n">
        <f aca="false">SUM((V103*100)/AH103)</f>
        <v>1.96060474542798</v>
      </c>
      <c r="X103" s="52"/>
      <c r="Y103" s="52" t="n">
        <f aca="false">SUM(Y43,Y63,Y99)</f>
        <v>15720</v>
      </c>
      <c r="Z103" s="39" t="n">
        <f aca="false">SUM((Y103*100)/AH103)</f>
        <v>6.2592824122924</v>
      </c>
      <c r="AA103" s="52"/>
      <c r="AB103" s="52" t="n">
        <f aca="false">SUM(AB43,AB63,AB99)</f>
        <v>15290</v>
      </c>
      <c r="AC103" s="39" t="n">
        <f aca="false">SUM((AB103*100)/AH103)</f>
        <v>6.08806794427168</v>
      </c>
      <c r="AD103" s="55"/>
      <c r="AE103" s="52" t="n">
        <f aca="false">SUM(AE43,AE63,AE99)</f>
        <v>915</v>
      </c>
      <c r="AF103" s="39" t="n">
        <f aca="false">SUM((AE103*100)/AH103)</f>
        <v>0.364328461020836</v>
      </c>
      <c r="AG103" s="52"/>
      <c r="AH103" s="52" t="n">
        <f aca="false">SUM(AH43,AH63,AH99)</f>
        <v>251147</v>
      </c>
      <c r="AI103" s="39" t="n">
        <f aca="false">SUM(E103,H103,K103,N103,Q103,T103,W103,Z103,AC103,AF103)</f>
        <v>100</v>
      </c>
    </row>
  </sheetData>
  <mergeCells count="39">
    <mergeCell ref="A1:AC1"/>
    <mergeCell ref="AD1:AI1"/>
    <mergeCell ref="A2:B3"/>
    <mergeCell ref="D2:E3"/>
    <mergeCell ref="G2:H3"/>
    <mergeCell ref="J2:K3"/>
    <mergeCell ref="M2:N3"/>
    <mergeCell ref="P2:Q3"/>
    <mergeCell ref="S2:T3"/>
    <mergeCell ref="V2:W3"/>
    <mergeCell ref="Y2:Z3"/>
    <mergeCell ref="AB2:AC3"/>
    <mergeCell ref="AE2:AF3"/>
    <mergeCell ref="AH2:AI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</mergeCells>
  <printOptions headings="false" gridLines="false" gridLinesSet="true" horizontalCentered="false" verticalCentered="false"/>
  <pageMargins left="0.196527777777778" right="0.157638888888889" top="0.393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3" man="true" max="16383" min="0"/>
  </rowBreaks>
  <colBreaks count="1" manualBreakCount="1">
    <brk id="3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9" zeroHeight="false" outlineLevelRow="0" outlineLevelCol="0"/>
  <sheetData>
    <row r="1" customFormat="false" ht="13.95" hidden="false" customHeight="true" outlineLevel="0" collapsed="false">
      <c r="A1" s="272"/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  <c r="N1" s="272"/>
      <c r="Q1" s="273" t="s">
        <v>60</v>
      </c>
      <c r="R1" s="273"/>
      <c r="S1" s="273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4"/>
    </row>
    <row r="2" customFormat="false" ht="13.95" hidden="false" customHeight="true" outlineLevel="0" collapsed="false">
      <c r="A2" s="275"/>
      <c r="B2" s="275"/>
      <c r="C2" s="275"/>
      <c r="D2" s="276" t="s">
        <v>61</v>
      </c>
      <c r="E2" s="276"/>
      <c r="F2" s="276"/>
      <c r="G2" s="276"/>
      <c r="H2" s="276"/>
      <c r="I2" s="276"/>
      <c r="J2" s="276"/>
      <c r="K2" s="276"/>
      <c r="L2" s="276"/>
      <c r="M2" s="276"/>
      <c r="N2" s="277" t="s">
        <v>62</v>
      </c>
      <c r="Q2" s="278" t="s">
        <v>63</v>
      </c>
      <c r="R2" s="278"/>
      <c r="S2" s="278"/>
      <c r="T2" s="279" t="s">
        <v>61</v>
      </c>
      <c r="U2" s="279"/>
      <c r="V2" s="279"/>
      <c r="W2" s="279"/>
      <c r="X2" s="279"/>
      <c r="Y2" s="279"/>
      <c r="Z2" s="279"/>
      <c r="AA2" s="279"/>
      <c r="AB2" s="279"/>
      <c r="AC2" s="279"/>
      <c r="AD2" s="280" t="s">
        <v>62</v>
      </c>
      <c r="AE2" s="274"/>
    </row>
    <row r="3" customFormat="false" ht="44.15" hidden="false" customHeight="false" outlineLevel="0" collapsed="false">
      <c r="A3" s="275"/>
      <c r="B3" s="275"/>
      <c r="C3" s="275"/>
      <c r="D3" s="281" t="s">
        <v>64</v>
      </c>
      <c r="E3" s="282" t="s">
        <v>65</v>
      </c>
      <c r="F3" s="282" t="s">
        <v>66</v>
      </c>
      <c r="G3" s="282" t="s">
        <v>67</v>
      </c>
      <c r="H3" s="282" t="s">
        <v>68</v>
      </c>
      <c r="I3" s="282" t="s">
        <v>69</v>
      </c>
      <c r="J3" s="282" t="s">
        <v>70</v>
      </c>
      <c r="K3" s="282" t="s">
        <v>11</v>
      </c>
      <c r="L3" s="282" t="s">
        <v>71</v>
      </c>
      <c r="M3" s="282" t="s">
        <v>72</v>
      </c>
      <c r="N3" s="277"/>
      <c r="Q3" s="278"/>
      <c r="R3" s="278"/>
      <c r="S3" s="278"/>
      <c r="T3" s="283" t="s">
        <v>64</v>
      </c>
      <c r="U3" s="284" t="s">
        <v>65</v>
      </c>
      <c r="V3" s="284" t="s">
        <v>66</v>
      </c>
      <c r="W3" s="284" t="s">
        <v>67</v>
      </c>
      <c r="X3" s="284" t="s">
        <v>68</v>
      </c>
      <c r="Y3" s="284" t="s">
        <v>69</v>
      </c>
      <c r="Z3" s="284" t="s">
        <v>70</v>
      </c>
      <c r="AA3" s="284" t="s">
        <v>11</v>
      </c>
      <c r="AB3" s="284" t="s">
        <v>71</v>
      </c>
      <c r="AC3" s="284" t="s">
        <v>72</v>
      </c>
      <c r="AD3" s="280"/>
      <c r="AE3" s="274"/>
    </row>
    <row r="4" customFormat="false" ht="13.75" hidden="false" customHeight="true" outlineLevel="0" collapsed="false">
      <c r="A4" s="285" t="s">
        <v>73</v>
      </c>
      <c r="B4" s="285" t="s">
        <v>14</v>
      </c>
      <c r="C4" s="286" t="s">
        <v>74</v>
      </c>
      <c r="D4" s="140" t="n">
        <f aca="false">T4</f>
        <v>0</v>
      </c>
      <c r="E4" s="141" t="n">
        <f aca="false">U4</f>
        <v>8964</v>
      </c>
      <c r="F4" s="141" t="n">
        <f aca="false">V4</f>
        <v>1371</v>
      </c>
      <c r="G4" s="141" t="n">
        <f aca="false">W4</f>
        <v>292</v>
      </c>
      <c r="H4" s="141" t="n">
        <f aca="false">X4</f>
        <v>204</v>
      </c>
      <c r="I4" s="141" t="n">
        <f aca="false">Y4</f>
        <v>2716</v>
      </c>
      <c r="J4" s="141" t="n">
        <f aca="false">Z4</f>
        <v>498</v>
      </c>
      <c r="K4" s="141" t="n">
        <f aca="false">AA4</f>
        <v>1258</v>
      </c>
      <c r="L4" s="141" t="n">
        <f aca="false">AB4</f>
        <v>24</v>
      </c>
      <c r="M4" s="141" t="n">
        <f aca="false">AC4</f>
        <v>0</v>
      </c>
      <c r="N4" s="142" t="n">
        <f aca="false">AD4</f>
        <v>15327</v>
      </c>
      <c r="Q4" s="287" t="s">
        <v>75</v>
      </c>
      <c r="R4" s="288" t="s">
        <v>14</v>
      </c>
      <c r="S4" s="289" t="s">
        <v>74</v>
      </c>
      <c r="T4" s="290" t="n">
        <v>0</v>
      </c>
      <c r="U4" s="291" t="n">
        <v>8964</v>
      </c>
      <c r="V4" s="291" t="n">
        <v>1371</v>
      </c>
      <c r="W4" s="291" t="n">
        <v>292</v>
      </c>
      <c r="X4" s="291" t="n">
        <v>204</v>
      </c>
      <c r="Y4" s="291" t="n">
        <v>2716</v>
      </c>
      <c r="Z4" s="291" t="n">
        <v>498</v>
      </c>
      <c r="AA4" s="291" t="n">
        <v>1258</v>
      </c>
      <c r="AB4" s="291" t="n">
        <v>24</v>
      </c>
      <c r="AC4" s="291" t="n">
        <v>0</v>
      </c>
      <c r="AD4" s="292" t="n">
        <v>15327</v>
      </c>
      <c r="AE4" s="274"/>
    </row>
    <row r="5" customFormat="false" ht="65.25" hidden="false" customHeight="false" outlineLevel="0" collapsed="false">
      <c r="A5" s="285"/>
      <c r="B5" s="285"/>
      <c r="C5" s="293" t="s">
        <v>76</v>
      </c>
      <c r="D5" s="150" t="n">
        <f aca="false">T5</f>
        <v>0</v>
      </c>
      <c r="E5" s="151" t="n">
        <f aca="false">U5</f>
        <v>0.584850264239577</v>
      </c>
      <c r="F5" s="151" t="n">
        <f aca="false">V5</f>
        <v>0.089449990213349</v>
      </c>
      <c r="G5" s="151" t="n">
        <f aca="false">W5</f>
        <v>0.0190513472956221</v>
      </c>
      <c r="H5" s="151" t="n">
        <f aca="false">X5</f>
        <v>0.0133098453709141</v>
      </c>
      <c r="I5" s="151" t="n">
        <f aca="false">Y5</f>
        <v>0.177203627585307</v>
      </c>
      <c r="J5" s="151" t="n">
        <f aca="false">Z5</f>
        <v>0.0324916813466432</v>
      </c>
      <c r="K5" s="151" t="n">
        <f aca="false">AA5</f>
        <v>0.0820773797873035</v>
      </c>
      <c r="L5" s="151" t="n">
        <f aca="false">AB5</f>
        <v>0.00156586416128401</v>
      </c>
      <c r="M5" s="151" t="n">
        <f aca="false">AC5</f>
        <v>0</v>
      </c>
      <c r="N5" s="152" t="n">
        <f aca="false">AD5</f>
        <v>1</v>
      </c>
      <c r="Q5" s="287"/>
      <c r="R5" s="288"/>
      <c r="S5" s="294" t="s">
        <v>77</v>
      </c>
      <c r="T5" s="295" t="n">
        <v>0</v>
      </c>
      <c r="U5" s="296" t="n">
        <v>0.584850264239577</v>
      </c>
      <c r="V5" s="296" t="n">
        <v>0.089449990213349</v>
      </c>
      <c r="W5" s="296" t="n">
        <v>0.0190513472956221</v>
      </c>
      <c r="X5" s="296" t="n">
        <v>0.0133098453709141</v>
      </c>
      <c r="Y5" s="296" t="n">
        <v>0.177203627585307</v>
      </c>
      <c r="Z5" s="296" t="n">
        <v>0.0324916813466432</v>
      </c>
      <c r="AA5" s="296" t="n">
        <v>0.0820773797873035</v>
      </c>
      <c r="AB5" s="296" t="n">
        <v>0.00156586416128401</v>
      </c>
      <c r="AC5" s="296" t="n">
        <v>0</v>
      </c>
      <c r="AD5" s="297" t="n">
        <v>1</v>
      </c>
      <c r="AE5" s="274"/>
    </row>
    <row r="6" customFormat="false" ht="13.25" hidden="false" customHeight="true" outlineLevel="0" collapsed="false">
      <c r="A6" s="285"/>
      <c r="B6" s="285"/>
      <c r="C6" s="293" t="s">
        <v>78</v>
      </c>
      <c r="D6" s="150" t="n">
        <f aca="false">T6</f>
        <v>0</v>
      </c>
      <c r="E6" s="151" t="n">
        <f aca="false">U6</f>
        <v>0.0618894082394935</v>
      </c>
      <c r="F6" s="151" t="n">
        <f aca="false">V6</f>
        <v>0.090746624305004</v>
      </c>
      <c r="G6" s="151" t="n">
        <f aca="false">W6</f>
        <v>0.0445325606222358</v>
      </c>
      <c r="H6" s="151" t="n">
        <f aca="false">X6</f>
        <v>0.0328502415458937</v>
      </c>
      <c r="I6" s="151" t="n">
        <f aca="false">Y6</f>
        <v>0.0964454387273179</v>
      </c>
      <c r="J6" s="151" t="n">
        <f aca="false">Z6</f>
        <v>0.0269787095725662</v>
      </c>
      <c r="K6" s="151" t="n">
        <f aca="false">AA6</f>
        <v>0.0838163768405623</v>
      </c>
      <c r="L6" s="151" t="n">
        <f aca="false">AB6</f>
        <v>0.0176730486008837</v>
      </c>
      <c r="M6" s="151" t="n">
        <f aca="false">AC6</f>
        <v>0</v>
      </c>
      <c r="N6" s="152" t="n">
        <f aca="false">AD6</f>
        <v>0.0634963377854373</v>
      </c>
      <c r="Q6" s="287"/>
      <c r="R6" s="288"/>
      <c r="S6" s="294" t="s">
        <v>78</v>
      </c>
      <c r="T6" s="295" t="n">
        <v>0</v>
      </c>
      <c r="U6" s="296" t="n">
        <v>0.0618894082394935</v>
      </c>
      <c r="V6" s="296" t="n">
        <v>0.090746624305004</v>
      </c>
      <c r="W6" s="296" t="n">
        <v>0.0445325606222358</v>
      </c>
      <c r="X6" s="296" t="n">
        <v>0.0328502415458937</v>
      </c>
      <c r="Y6" s="296" t="n">
        <v>0.0964454387273179</v>
      </c>
      <c r="Z6" s="296" t="n">
        <v>0.0269787095725662</v>
      </c>
      <c r="AA6" s="296" t="n">
        <v>0.0838163768405623</v>
      </c>
      <c r="AB6" s="296" t="n">
        <v>0.0176730486008837</v>
      </c>
      <c r="AC6" s="296" t="n">
        <v>0</v>
      </c>
      <c r="AD6" s="297" t="n">
        <v>0.0634963377854373</v>
      </c>
      <c r="AE6" s="274"/>
    </row>
    <row r="7" customFormat="false" ht="12.9" hidden="false" customHeight="false" outlineLevel="0" collapsed="false">
      <c r="A7" s="285"/>
      <c r="B7" s="285"/>
      <c r="C7" s="298" t="s">
        <v>79</v>
      </c>
      <c r="D7" s="158" t="n">
        <f aca="false">T7</f>
        <v>0</v>
      </c>
      <c r="E7" s="159" t="n">
        <f aca="false">U7</f>
        <v>0.0371358499320585</v>
      </c>
      <c r="F7" s="159" t="n">
        <f aca="false">V7</f>
        <v>0.00567974679349087</v>
      </c>
      <c r="G7" s="159" t="n">
        <f aca="false">W7</f>
        <v>0.0012096907831505</v>
      </c>
      <c r="H7" s="159" t="n">
        <f aca="false">X7</f>
        <v>0.000845126437543499</v>
      </c>
      <c r="I7" s="159" t="n">
        <f aca="false">Y7</f>
        <v>0.0112517813939615</v>
      </c>
      <c r="J7" s="159" t="n">
        <f aca="false">Z7</f>
        <v>0.00206310277400325</v>
      </c>
      <c r="K7" s="159" t="n">
        <f aca="false">AA7</f>
        <v>0.00521161303151825</v>
      </c>
      <c r="L7" s="159" t="n">
        <f aca="false">AB7</f>
        <v>9.94266397109999E-005</v>
      </c>
      <c r="M7" s="159" t="n">
        <f aca="false">AC7</f>
        <v>0</v>
      </c>
      <c r="N7" s="160" t="n">
        <f aca="false">AD7</f>
        <v>0.0634963377854373</v>
      </c>
      <c r="Q7" s="287"/>
      <c r="R7" s="288"/>
      <c r="S7" s="299" t="s">
        <v>79</v>
      </c>
      <c r="T7" s="300" t="n">
        <v>0</v>
      </c>
      <c r="U7" s="301" t="n">
        <v>0.0371358499320585</v>
      </c>
      <c r="V7" s="301" t="n">
        <v>0.00567974679349087</v>
      </c>
      <c r="W7" s="301" t="n">
        <v>0.0012096907831505</v>
      </c>
      <c r="X7" s="301" t="n">
        <v>0.000845126437543499</v>
      </c>
      <c r="Y7" s="301" t="n">
        <v>0.0112517813939615</v>
      </c>
      <c r="Z7" s="301" t="n">
        <v>0.00206310277400325</v>
      </c>
      <c r="AA7" s="301" t="n">
        <v>0.00521161303151825</v>
      </c>
      <c r="AB7" s="301" t="n">
        <v>9.94266397109999E-005</v>
      </c>
      <c r="AC7" s="301" t="n">
        <v>0</v>
      </c>
      <c r="AD7" s="302" t="n">
        <v>0.0634963377854373</v>
      </c>
      <c r="AE7" s="274"/>
    </row>
    <row r="8" customFormat="false" ht="12.9" hidden="false" customHeight="true" outlineLevel="0" collapsed="false">
      <c r="A8" s="285"/>
      <c r="B8" s="303" t="s">
        <v>80</v>
      </c>
      <c r="C8" s="304" t="s">
        <v>74</v>
      </c>
      <c r="D8" s="140" t="n">
        <f aca="false">T8</f>
        <v>30</v>
      </c>
      <c r="E8" s="141" t="n">
        <f aca="false">U8</f>
        <v>168</v>
      </c>
      <c r="F8" s="141" t="n">
        <f aca="false">V8</f>
        <v>0</v>
      </c>
      <c r="G8" s="141" t="n">
        <f aca="false">W8</f>
        <v>37</v>
      </c>
      <c r="H8" s="141" t="n">
        <f aca="false">X8</f>
        <v>11</v>
      </c>
      <c r="I8" s="141" t="n">
        <f aca="false">Y8</f>
        <v>0</v>
      </c>
      <c r="J8" s="141" t="n">
        <f aca="false">Z8</f>
        <v>122</v>
      </c>
      <c r="K8" s="141" t="n">
        <f aca="false">AA8</f>
        <v>36</v>
      </c>
      <c r="L8" s="141" t="n">
        <f aca="false">AB8</f>
        <v>5</v>
      </c>
      <c r="M8" s="141" t="n">
        <f aca="false">AC8</f>
        <v>29</v>
      </c>
      <c r="N8" s="142" t="n">
        <f aca="false">AD8</f>
        <v>438</v>
      </c>
      <c r="Q8" s="287"/>
      <c r="R8" s="305" t="s">
        <v>19</v>
      </c>
      <c r="S8" s="306" t="s">
        <v>74</v>
      </c>
      <c r="T8" s="307" t="n">
        <v>30</v>
      </c>
      <c r="U8" s="308" t="n">
        <v>168</v>
      </c>
      <c r="V8" s="308" t="n">
        <v>0</v>
      </c>
      <c r="W8" s="308" t="n">
        <v>37</v>
      </c>
      <c r="X8" s="308" t="n">
        <v>11</v>
      </c>
      <c r="Y8" s="308" t="n">
        <v>0</v>
      </c>
      <c r="Z8" s="308" t="n">
        <v>122</v>
      </c>
      <c r="AA8" s="308" t="n">
        <v>36</v>
      </c>
      <c r="AB8" s="308" t="n">
        <v>5</v>
      </c>
      <c r="AC8" s="308" t="n">
        <v>29</v>
      </c>
      <c r="AD8" s="309" t="n">
        <v>438</v>
      </c>
      <c r="AE8" s="274"/>
    </row>
    <row r="9" customFormat="false" ht="65.25" hidden="false" customHeight="false" outlineLevel="0" collapsed="false">
      <c r="A9" s="285"/>
      <c r="B9" s="285"/>
      <c r="C9" s="293" t="s">
        <v>76</v>
      </c>
      <c r="D9" s="150" t="n">
        <f aca="false">T9</f>
        <v>0.0684931506849315</v>
      </c>
      <c r="E9" s="151" t="n">
        <f aca="false">U9</f>
        <v>0.383561643835616</v>
      </c>
      <c r="F9" s="151" t="n">
        <f aca="false">V9</f>
        <v>0</v>
      </c>
      <c r="G9" s="151" t="n">
        <f aca="false">W9</f>
        <v>0.0844748858447489</v>
      </c>
      <c r="H9" s="151" t="n">
        <f aca="false">X9</f>
        <v>0.0251141552511416</v>
      </c>
      <c r="I9" s="151" t="n">
        <f aca="false">Y9</f>
        <v>0</v>
      </c>
      <c r="J9" s="151" t="n">
        <f aca="false">Z9</f>
        <v>0.278538812785388</v>
      </c>
      <c r="K9" s="151" t="n">
        <f aca="false">AA9</f>
        <v>0.0821917808219178</v>
      </c>
      <c r="L9" s="151" t="n">
        <f aca="false">AB9</f>
        <v>0.0114155251141552</v>
      </c>
      <c r="M9" s="151" t="n">
        <f aca="false">AC9</f>
        <v>0.0662100456621005</v>
      </c>
      <c r="N9" s="152" t="n">
        <f aca="false">AD9</f>
        <v>1</v>
      </c>
      <c r="Q9" s="287"/>
      <c r="R9" s="305"/>
      <c r="S9" s="294" t="s">
        <v>77</v>
      </c>
      <c r="T9" s="295" t="n">
        <v>0.0684931506849315</v>
      </c>
      <c r="U9" s="296" t="n">
        <v>0.383561643835616</v>
      </c>
      <c r="V9" s="296" t="n">
        <v>0</v>
      </c>
      <c r="W9" s="296" t="n">
        <v>0.0844748858447489</v>
      </c>
      <c r="X9" s="296" t="n">
        <v>0.0251141552511416</v>
      </c>
      <c r="Y9" s="296" t="n">
        <v>0</v>
      </c>
      <c r="Z9" s="296" t="n">
        <v>0.278538812785388</v>
      </c>
      <c r="AA9" s="296" t="n">
        <v>0.0821917808219178</v>
      </c>
      <c r="AB9" s="296" t="n">
        <v>0.0114155251141552</v>
      </c>
      <c r="AC9" s="296" t="n">
        <v>0.0662100456621005</v>
      </c>
      <c r="AD9" s="297" t="n">
        <v>1</v>
      </c>
      <c r="AE9" s="274"/>
    </row>
    <row r="10" customFormat="false" ht="13.25" hidden="false" customHeight="true" outlineLevel="0" collapsed="false">
      <c r="A10" s="285"/>
      <c r="B10" s="285"/>
      <c r="C10" s="293" t="s">
        <v>78</v>
      </c>
      <c r="D10" s="150" t="n">
        <f aca="false">T10</f>
        <v>0.0131004366812227</v>
      </c>
      <c r="E10" s="151" t="n">
        <f aca="false">U10</f>
        <v>0.00115990858815651</v>
      </c>
      <c r="F10" s="151" t="n">
        <f aca="false">V10</f>
        <v>0</v>
      </c>
      <c r="G10" s="151" t="n">
        <f aca="false">W10</f>
        <v>0.00564282446240659</v>
      </c>
      <c r="H10" s="151" t="n">
        <f aca="false">X10</f>
        <v>0.00177133655394525</v>
      </c>
      <c r="I10" s="151" t="n">
        <f aca="false">Y10</f>
        <v>0</v>
      </c>
      <c r="J10" s="151" t="n">
        <f aca="false">Z10</f>
        <v>0.00660924210412265</v>
      </c>
      <c r="K10" s="151" t="n">
        <f aca="false">AA10</f>
        <v>0.00239856086348191</v>
      </c>
      <c r="L10" s="151" t="n">
        <f aca="false">AB10</f>
        <v>0.00368188512518409</v>
      </c>
      <c r="M10" s="151" t="n">
        <f aca="false">AC10</f>
        <v>0.00854700854700855</v>
      </c>
      <c r="N10" s="152" t="n">
        <f aca="false">AD10</f>
        <v>0.00181453617472575</v>
      </c>
      <c r="Q10" s="287"/>
      <c r="R10" s="305"/>
      <c r="S10" s="294" t="s">
        <v>78</v>
      </c>
      <c r="T10" s="295" t="n">
        <v>0.0131004366812227</v>
      </c>
      <c r="U10" s="296" t="n">
        <v>0.00115990858815651</v>
      </c>
      <c r="V10" s="296" t="n">
        <v>0</v>
      </c>
      <c r="W10" s="296" t="n">
        <v>0.00564282446240659</v>
      </c>
      <c r="X10" s="296" t="n">
        <v>0.00177133655394525</v>
      </c>
      <c r="Y10" s="296" t="n">
        <v>0</v>
      </c>
      <c r="Z10" s="296" t="n">
        <v>0.00660924210412265</v>
      </c>
      <c r="AA10" s="296" t="n">
        <v>0.00239856086348191</v>
      </c>
      <c r="AB10" s="296" t="n">
        <v>0.00368188512518409</v>
      </c>
      <c r="AC10" s="296" t="n">
        <v>0.00854700854700855</v>
      </c>
      <c r="AD10" s="297" t="n">
        <v>0.00181453617472575</v>
      </c>
      <c r="AE10" s="274"/>
    </row>
    <row r="11" customFormat="false" ht="12.9" hidden="false" customHeight="false" outlineLevel="0" collapsed="false">
      <c r="A11" s="285"/>
      <c r="B11" s="303"/>
      <c r="C11" s="298" t="s">
        <v>79</v>
      </c>
      <c r="D11" s="158" t="n">
        <f aca="false">T11</f>
        <v>0.00012428329963875</v>
      </c>
      <c r="E11" s="159" t="n">
        <f aca="false">U11</f>
        <v>0.000695986477976999</v>
      </c>
      <c r="F11" s="159" t="n">
        <f aca="false">V11</f>
        <v>0</v>
      </c>
      <c r="G11" s="159" t="n">
        <f aca="false">W11</f>
        <v>0.000153282736221125</v>
      </c>
      <c r="H11" s="159" t="n">
        <f aca="false">X11</f>
        <v>4.5570543200875E-005</v>
      </c>
      <c r="I11" s="159" t="n">
        <f aca="false">Y11</f>
        <v>0</v>
      </c>
      <c r="J11" s="159" t="n">
        <f aca="false">Z11</f>
        <v>0.00050541875186425</v>
      </c>
      <c r="K11" s="159" t="n">
        <f aca="false">AA11</f>
        <v>0.0001491399595665</v>
      </c>
      <c r="L11" s="159" t="n">
        <f aca="false">AB11</f>
        <v>2.0713883273125E-005</v>
      </c>
      <c r="M11" s="159" t="n">
        <f aca="false">AC11</f>
        <v>0.000120140522984125</v>
      </c>
      <c r="N11" s="160" t="n">
        <f aca="false">AD11</f>
        <v>0.00181453617472575</v>
      </c>
      <c r="Q11" s="287"/>
      <c r="R11" s="305"/>
      <c r="S11" s="299" t="s">
        <v>79</v>
      </c>
      <c r="T11" s="300" t="n">
        <v>0.00012428329963875</v>
      </c>
      <c r="U11" s="301" t="n">
        <v>0.000695986477976999</v>
      </c>
      <c r="V11" s="301" t="n">
        <v>0</v>
      </c>
      <c r="W11" s="301" t="n">
        <v>0.000153282736221125</v>
      </c>
      <c r="X11" s="301" t="n">
        <v>4.5570543200875E-005</v>
      </c>
      <c r="Y11" s="301" t="n">
        <v>0</v>
      </c>
      <c r="Z11" s="301" t="n">
        <v>0.00050541875186425</v>
      </c>
      <c r="AA11" s="301" t="n">
        <v>0.0001491399595665</v>
      </c>
      <c r="AB11" s="301" t="n">
        <v>2.0713883273125E-005</v>
      </c>
      <c r="AC11" s="301" t="n">
        <v>0.000120140522984125</v>
      </c>
      <c r="AD11" s="302" t="n">
        <v>0.00181453617472575</v>
      </c>
      <c r="AE11" s="274"/>
    </row>
    <row r="12" customFormat="false" ht="12.9" hidden="false" customHeight="true" outlineLevel="0" collapsed="false">
      <c r="A12" s="285"/>
      <c r="B12" s="303" t="s">
        <v>20</v>
      </c>
      <c r="C12" s="304" t="s">
        <v>74</v>
      </c>
      <c r="D12" s="140" t="n">
        <f aca="false">T16</f>
        <v>0</v>
      </c>
      <c r="E12" s="141" t="n">
        <f aca="false">U16</f>
        <v>28822</v>
      </c>
      <c r="F12" s="141" t="n">
        <f aca="false">V16</f>
        <v>3419</v>
      </c>
      <c r="G12" s="141" t="n">
        <f aca="false">W16</f>
        <v>541</v>
      </c>
      <c r="H12" s="141" t="n">
        <f aca="false">X16</f>
        <v>686</v>
      </c>
      <c r="I12" s="141" t="n">
        <f aca="false">Y16</f>
        <v>6142</v>
      </c>
      <c r="J12" s="141" t="n">
        <f aca="false">Z16</f>
        <v>1678</v>
      </c>
      <c r="K12" s="141" t="n">
        <f aca="false">AA16</f>
        <v>2926</v>
      </c>
      <c r="L12" s="141" t="n">
        <f aca="false">AB16</f>
        <v>186</v>
      </c>
      <c r="M12" s="141" t="n">
        <f aca="false">AC16</f>
        <v>0</v>
      </c>
      <c r="N12" s="142" t="n">
        <f aca="false">AD16</f>
        <v>44400</v>
      </c>
      <c r="Q12" s="287"/>
      <c r="R12" s="305" t="s">
        <v>25</v>
      </c>
      <c r="S12" s="306" t="s">
        <v>74</v>
      </c>
      <c r="T12" s="307" t="n">
        <v>0</v>
      </c>
      <c r="U12" s="308" t="n">
        <v>7403</v>
      </c>
      <c r="V12" s="308" t="n">
        <v>293</v>
      </c>
      <c r="W12" s="308" t="n">
        <v>599</v>
      </c>
      <c r="X12" s="308" t="n">
        <v>69</v>
      </c>
      <c r="Y12" s="308" t="n">
        <v>267</v>
      </c>
      <c r="Z12" s="308" t="n">
        <v>428</v>
      </c>
      <c r="AA12" s="308" t="n">
        <v>947</v>
      </c>
      <c r="AB12" s="308" t="n">
        <v>45</v>
      </c>
      <c r="AC12" s="308" t="n">
        <v>0</v>
      </c>
      <c r="AD12" s="309" t="n">
        <v>10051</v>
      </c>
      <c r="AE12" s="274"/>
    </row>
    <row r="13" customFormat="false" ht="65.25" hidden="false" customHeight="false" outlineLevel="0" collapsed="false">
      <c r="A13" s="285"/>
      <c r="B13" s="285"/>
      <c r="C13" s="293" t="s">
        <v>76</v>
      </c>
      <c r="D13" s="150" t="n">
        <f aca="false">T17</f>
        <v>0</v>
      </c>
      <c r="E13" s="151" t="n">
        <f aca="false">U17</f>
        <v>0.649144144144144</v>
      </c>
      <c r="F13" s="151" t="n">
        <f aca="false">V17</f>
        <v>0.0770045045045045</v>
      </c>
      <c r="G13" s="151" t="n">
        <f aca="false">W17</f>
        <v>0.0121846846846847</v>
      </c>
      <c r="H13" s="151" t="n">
        <f aca="false">X17</f>
        <v>0.0154504504504505</v>
      </c>
      <c r="I13" s="151" t="n">
        <f aca="false">Y17</f>
        <v>0.138333333333333</v>
      </c>
      <c r="J13" s="151" t="n">
        <f aca="false">Z17</f>
        <v>0.0377927927927928</v>
      </c>
      <c r="K13" s="151" t="n">
        <f aca="false">AA17</f>
        <v>0.0659009009009009</v>
      </c>
      <c r="L13" s="151" t="n">
        <f aca="false">AB17</f>
        <v>0.00418918918918919</v>
      </c>
      <c r="M13" s="151" t="n">
        <f aca="false">AC17</f>
        <v>0</v>
      </c>
      <c r="N13" s="152" t="n">
        <f aca="false">AD17</f>
        <v>1</v>
      </c>
      <c r="Q13" s="287"/>
      <c r="R13" s="305"/>
      <c r="S13" s="294" t="s">
        <v>77</v>
      </c>
      <c r="T13" s="295" t="n">
        <v>0</v>
      </c>
      <c r="U13" s="296" t="n">
        <v>0.736543627499751</v>
      </c>
      <c r="V13" s="296" t="n">
        <v>0.0291513282260472</v>
      </c>
      <c r="W13" s="296" t="n">
        <v>0.059596060093523</v>
      </c>
      <c r="X13" s="296" t="n">
        <v>0.0068649885583524</v>
      </c>
      <c r="Y13" s="296" t="n">
        <v>0.0265645209431897</v>
      </c>
      <c r="Z13" s="296" t="n">
        <v>0.0425828275793453</v>
      </c>
      <c r="AA13" s="296" t="n">
        <v>0.0942194806486917</v>
      </c>
      <c r="AB13" s="296" t="n">
        <v>0.00447716645109939</v>
      </c>
      <c r="AC13" s="296" t="n">
        <v>0</v>
      </c>
      <c r="AD13" s="297" t="n">
        <v>1</v>
      </c>
      <c r="AE13" s="274"/>
    </row>
    <row r="14" customFormat="false" ht="13.25" hidden="false" customHeight="true" outlineLevel="0" collapsed="false">
      <c r="A14" s="285"/>
      <c r="B14" s="285"/>
      <c r="C14" s="293" t="s">
        <v>78</v>
      </c>
      <c r="D14" s="150" t="n">
        <f aca="false">T18</f>
        <v>0</v>
      </c>
      <c r="E14" s="151" t="n">
        <f aca="false">U18</f>
        <v>0.198993365046707</v>
      </c>
      <c r="F14" s="151" t="n">
        <f aca="false">V18</f>
        <v>0.226303944929839</v>
      </c>
      <c r="G14" s="151" t="n">
        <f aca="false">W18</f>
        <v>0.0825072441665396</v>
      </c>
      <c r="H14" s="151" t="n">
        <f aca="false">X18</f>
        <v>0.110466988727858</v>
      </c>
      <c r="I14" s="151" t="n">
        <f aca="false">Y18</f>
        <v>0.218103050317815</v>
      </c>
      <c r="J14" s="151" t="n">
        <f aca="false">Z18</f>
        <v>0.0909041659894902</v>
      </c>
      <c r="K14" s="151" t="n">
        <f aca="false">AA18</f>
        <v>0.194949696848558</v>
      </c>
      <c r="L14" s="151" t="n">
        <f aca="false">AB18</f>
        <v>0.136966126656848</v>
      </c>
      <c r="M14" s="151" t="n">
        <f aca="false">AC18</f>
        <v>0</v>
      </c>
      <c r="N14" s="152" t="n">
        <f aca="false">AD18</f>
        <v>0.18393928346535</v>
      </c>
      <c r="Q14" s="287"/>
      <c r="R14" s="305"/>
      <c r="S14" s="294" t="s">
        <v>78</v>
      </c>
      <c r="T14" s="295" t="n">
        <v>0</v>
      </c>
      <c r="U14" s="296" t="n">
        <v>0.0511119242745393</v>
      </c>
      <c r="V14" s="296" t="n">
        <v>0.0193936987026741</v>
      </c>
      <c r="W14" s="296" t="n">
        <v>0.0913527527832851</v>
      </c>
      <c r="X14" s="296" t="n">
        <v>0.0111111111111111</v>
      </c>
      <c r="Y14" s="296" t="n">
        <v>0.00948119740066049</v>
      </c>
      <c r="Z14" s="296" t="n">
        <v>0.0231865214800368</v>
      </c>
      <c r="AA14" s="296" t="n">
        <v>0.0630954760477047</v>
      </c>
      <c r="AB14" s="296" t="n">
        <v>0.0331369661266569</v>
      </c>
      <c r="AC14" s="296" t="n">
        <v>0</v>
      </c>
      <c r="AD14" s="297" t="n">
        <v>0.0416390481556358</v>
      </c>
      <c r="AE14" s="274"/>
    </row>
    <row r="15" customFormat="false" ht="12.9" hidden="false" customHeight="false" outlineLevel="0" collapsed="false">
      <c r="A15" s="285"/>
      <c r="B15" s="303"/>
      <c r="C15" s="298" t="s">
        <v>79</v>
      </c>
      <c r="D15" s="158" t="n">
        <f aca="false">T19</f>
        <v>0</v>
      </c>
      <c r="E15" s="159" t="n">
        <f aca="false">U19</f>
        <v>0.119403108739602</v>
      </c>
      <c r="F15" s="159" t="n">
        <f aca="false">V19</f>
        <v>0.0141641533821629</v>
      </c>
      <c r="G15" s="159" t="n">
        <f aca="false">W19</f>
        <v>0.00224124217015212</v>
      </c>
      <c r="H15" s="159" t="n">
        <f aca="false">X19</f>
        <v>0.00284194478507275</v>
      </c>
      <c r="I15" s="159" t="n">
        <f aca="false">Y19</f>
        <v>0.0254449342127067</v>
      </c>
      <c r="J15" s="159" t="n">
        <f aca="false">Z19</f>
        <v>0.00695157922646074</v>
      </c>
      <c r="K15" s="159" t="n">
        <f aca="false">AA19</f>
        <v>0.0121217644914327</v>
      </c>
      <c r="L15" s="159" t="n">
        <f aca="false">AB19</f>
        <v>0.000770556457760249</v>
      </c>
      <c r="M15" s="159" t="n">
        <f aca="false">AC19</f>
        <v>0</v>
      </c>
      <c r="N15" s="160" t="n">
        <f aca="false">AD19</f>
        <v>0.18393928346535</v>
      </c>
      <c r="Q15" s="287"/>
      <c r="R15" s="305"/>
      <c r="S15" s="299" t="s">
        <v>79</v>
      </c>
      <c r="T15" s="300" t="n">
        <v>0</v>
      </c>
      <c r="U15" s="301" t="n">
        <v>0.0306689755741888</v>
      </c>
      <c r="V15" s="301" t="n">
        <v>0.00121383355980512</v>
      </c>
      <c r="W15" s="301" t="n">
        <v>0.00248152321612037</v>
      </c>
      <c r="X15" s="301" t="n">
        <v>0.000285851589169125</v>
      </c>
      <c r="Y15" s="301" t="n">
        <v>0.00110612136678487</v>
      </c>
      <c r="Z15" s="301" t="n">
        <v>0.0017731084081795</v>
      </c>
      <c r="AA15" s="301" t="n">
        <v>0.00392320949192987</v>
      </c>
      <c r="AB15" s="301" t="n">
        <v>0.000186424949458125</v>
      </c>
      <c r="AC15" s="301" t="n">
        <v>0</v>
      </c>
      <c r="AD15" s="302" t="n">
        <v>0.0416390481556358</v>
      </c>
      <c r="AE15" s="274"/>
    </row>
    <row r="16" customFormat="false" ht="12.9" hidden="false" customHeight="true" outlineLevel="0" collapsed="false">
      <c r="A16" s="285"/>
      <c r="B16" s="303" t="s">
        <v>46</v>
      </c>
      <c r="C16" s="304" t="s">
        <v>74</v>
      </c>
      <c r="D16" s="140" t="n">
        <f aca="false">T20</f>
        <v>0</v>
      </c>
      <c r="E16" s="141" t="n">
        <f aca="false">U20</f>
        <v>1659</v>
      </c>
      <c r="F16" s="141" t="n">
        <f aca="false">V20</f>
        <v>394</v>
      </c>
      <c r="G16" s="141" t="n">
        <f aca="false">W20</f>
        <v>87</v>
      </c>
      <c r="H16" s="141" t="n">
        <f aca="false">X20</f>
        <v>63</v>
      </c>
      <c r="I16" s="141" t="n">
        <f aca="false">Y20</f>
        <v>992</v>
      </c>
      <c r="J16" s="141" t="n">
        <f aca="false">Z20</f>
        <v>592</v>
      </c>
      <c r="K16" s="141" t="n">
        <f aca="false">AA20</f>
        <v>240</v>
      </c>
      <c r="L16" s="141" t="n">
        <f aca="false">AB20</f>
        <v>39</v>
      </c>
      <c r="M16" s="141" t="n">
        <f aca="false">AC20</f>
        <v>0</v>
      </c>
      <c r="N16" s="142" t="n">
        <f aca="false">AD20</f>
        <v>4066</v>
      </c>
      <c r="Q16" s="287"/>
      <c r="R16" s="305" t="s">
        <v>20</v>
      </c>
      <c r="S16" s="306" t="s">
        <v>74</v>
      </c>
      <c r="T16" s="307" t="n">
        <v>0</v>
      </c>
      <c r="U16" s="308" t="n">
        <v>28822</v>
      </c>
      <c r="V16" s="308" t="n">
        <v>3419</v>
      </c>
      <c r="W16" s="308" t="n">
        <v>541</v>
      </c>
      <c r="X16" s="308" t="n">
        <v>686</v>
      </c>
      <c r="Y16" s="308" t="n">
        <v>6142</v>
      </c>
      <c r="Z16" s="308" t="n">
        <v>1678</v>
      </c>
      <c r="AA16" s="308" t="n">
        <v>2926</v>
      </c>
      <c r="AB16" s="308" t="n">
        <v>186</v>
      </c>
      <c r="AC16" s="308" t="n">
        <v>0</v>
      </c>
      <c r="AD16" s="309" t="n">
        <v>44400</v>
      </c>
      <c r="AE16" s="274"/>
    </row>
    <row r="17" customFormat="false" ht="65.25" hidden="false" customHeight="false" outlineLevel="0" collapsed="false">
      <c r="A17" s="285"/>
      <c r="B17" s="285"/>
      <c r="C17" s="293" t="s">
        <v>76</v>
      </c>
      <c r="D17" s="150" t="n">
        <f aca="false">T21</f>
        <v>0</v>
      </c>
      <c r="E17" s="151" t="n">
        <f aca="false">U21</f>
        <v>0.408017707820954</v>
      </c>
      <c r="F17" s="151" t="n">
        <f aca="false">V21</f>
        <v>0.0969011313330054</v>
      </c>
      <c r="G17" s="151" t="n">
        <f aca="false">W21</f>
        <v>0.0213969503197245</v>
      </c>
      <c r="H17" s="151" t="n">
        <f aca="false">X21</f>
        <v>0.0154943433349729</v>
      </c>
      <c r="I17" s="151" t="n">
        <f aca="false">Y21</f>
        <v>0.243974422036399</v>
      </c>
      <c r="J17" s="151" t="n">
        <f aca="false">Z21</f>
        <v>0.145597638957206</v>
      </c>
      <c r="K17" s="151" t="n">
        <f aca="false">AA21</f>
        <v>0.059026069847516</v>
      </c>
      <c r="L17" s="151" t="n">
        <f aca="false">AB21</f>
        <v>0.00959173635022135</v>
      </c>
      <c r="M17" s="151" t="n">
        <f aca="false">AC21</f>
        <v>0</v>
      </c>
      <c r="N17" s="152" t="n">
        <f aca="false">AD21</f>
        <v>1</v>
      </c>
      <c r="Q17" s="287"/>
      <c r="R17" s="305"/>
      <c r="S17" s="294" t="s">
        <v>77</v>
      </c>
      <c r="T17" s="295" t="n">
        <v>0</v>
      </c>
      <c r="U17" s="296" t="n">
        <v>0.649144144144144</v>
      </c>
      <c r="V17" s="296" t="n">
        <v>0.0770045045045045</v>
      </c>
      <c r="W17" s="296" t="n">
        <v>0.0121846846846847</v>
      </c>
      <c r="X17" s="296" t="n">
        <v>0.0154504504504505</v>
      </c>
      <c r="Y17" s="296" t="n">
        <v>0.138333333333333</v>
      </c>
      <c r="Z17" s="296" t="n">
        <v>0.0377927927927928</v>
      </c>
      <c r="AA17" s="296" t="n">
        <v>0.0659009009009009</v>
      </c>
      <c r="AB17" s="296" t="n">
        <v>0.00418918918918919</v>
      </c>
      <c r="AC17" s="296" t="n">
        <v>0</v>
      </c>
      <c r="AD17" s="297" t="n">
        <v>1</v>
      </c>
      <c r="AE17" s="274"/>
    </row>
    <row r="18" customFormat="false" ht="13.25" hidden="false" customHeight="true" outlineLevel="0" collapsed="false">
      <c r="A18" s="285"/>
      <c r="B18" s="285"/>
      <c r="C18" s="293" t="s">
        <v>78</v>
      </c>
      <c r="D18" s="150" t="n">
        <f aca="false">T22</f>
        <v>0</v>
      </c>
      <c r="E18" s="151" t="n">
        <f aca="false">U22</f>
        <v>0.0114540973080455</v>
      </c>
      <c r="F18" s="151" t="n">
        <f aca="false">V22</f>
        <v>0.0260788985967699</v>
      </c>
      <c r="G18" s="151" t="n">
        <f aca="false">W22</f>
        <v>0.0132682629251182</v>
      </c>
      <c r="H18" s="151" t="n">
        <f aca="false">X22</f>
        <v>0.0101449275362319</v>
      </c>
      <c r="I18" s="151" t="n">
        <f aca="false">Y22</f>
        <v>0.035226021803203</v>
      </c>
      <c r="J18" s="151" t="n">
        <f aca="false">Z22</f>
        <v>0.0320710764396771</v>
      </c>
      <c r="K18" s="151" t="n">
        <f aca="false">AA22</f>
        <v>0.0159904057565461</v>
      </c>
      <c r="L18" s="151" t="n">
        <f aca="false">AB22</f>
        <v>0.0287187039764359</v>
      </c>
      <c r="M18" s="151" t="n">
        <f aca="false">AC22</f>
        <v>0</v>
      </c>
      <c r="N18" s="152" t="n">
        <f aca="false">AD22</f>
        <v>0.0168445298777052</v>
      </c>
      <c r="Q18" s="287"/>
      <c r="R18" s="305"/>
      <c r="S18" s="294" t="s">
        <v>78</v>
      </c>
      <c r="T18" s="295" t="n">
        <v>0</v>
      </c>
      <c r="U18" s="296" t="n">
        <v>0.198993365046707</v>
      </c>
      <c r="V18" s="296" t="n">
        <v>0.226303944929839</v>
      </c>
      <c r="W18" s="296" t="n">
        <v>0.0825072441665396</v>
      </c>
      <c r="X18" s="296" t="n">
        <v>0.110466988727858</v>
      </c>
      <c r="Y18" s="296" t="n">
        <v>0.218103050317815</v>
      </c>
      <c r="Z18" s="296" t="n">
        <v>0.0909041659894902</v>
      </c>
      <c r="AA18" s="296" t="n">
        <v>0.194949696848558</v>
      </c>
      <c r="AB18" s="296" t="n">
        <v>0.136966126656848</v>
      </c>
      <c r="AC18" s="296" t="n">
        <v>0</v>
      </c>
      <c r="AD18" s="297" t="n">
        <v>0.18393928346535</v>
      </c>
      <c r="AE18" s="274"/>
    </row>
    <row r="19" customFormat="false" ht="12.9" hidden="false" customHeight="false" outlineLevel="0" collapsed="false">
      <c r="A19" s="285"/>
      <c r="B19" s="303"/>
      <c r="C19" s="298" t="s">
        <v>79</v>
      </c>
      <c r="D19" s="158" t="n">
        <f aca="false">T23</f>
        <v>0</v>
      </c>
      <c r="E19" s="159" t="n">
        <f aca="false">U23</f>
        <v>0.00687286647002287</v>
      </c>
      <c r="F19" s="159" t="n">
        <f aca="false">V23</f>
        <v>0.00163225400192225</v>
      </c>
      <c r="G19" s="159" t="n">
        <f aca="false">W23</f>
        <v>0.000360421568952375</v>
      </c>
      <c r="H19" s="159" t="n">
        <f aca="false">X23</f>
        <v>0.000260994929241375</v>
      </c>
      <c r="I19" s="159" t="n">
        <f aca="false">Y23</f>
        <v>0.004109634441388</v>
      </c>
      <c r="J19" s="159" t="n">
        <f aca="false">Z23</f>
        <v>0.002452523779538</v>
      </c>
      <c r="K19" s="159" t="n">
        <f aca="false">AA23</f>
        <v>0.000994266397109999</v>
      </c>
      <c r="L19" s="159" t="n">
        <f aca="false">AB23</f>
        <v>0.000161568289530375</v>
      </c>
      <c r="M19" s="159" t="n">
        <f aca="false">AC23</f>
        <v>0</v>
      </c>
      <c r="N19" s="160" t="n">
        <f aca="false">AD23</f>
        <v>0.0168445298777052</v>
      </c>
      <c r="Q19" s="287"/>
      <c r="R19" s="305"/>
      <c r="S19" s="299" t="s">
        <v>79</v>
      </c>
      <c r="T19" s="300" t="n">
        <v>0</v>
      </c>
      <c r="U19" s="301" t="n">
        <v>0.119403108739602</v>
      </c>
      <c r="V19" s="301" t="n">
        <v>0.0141641533821629</v>
      </c>
      <c r="W19" s="301" t="n">
        <v>0.00224124217015212</v>
      </c>
      <c r="X19" s="301" t="n">
        <v>0.00284194478507275</v>
      </c>
      <c r="Y19" s="301" t="n">
        <v>0.0254449342127067</v>
      </c>
      <c r="Z19" s="301" t="n">
        <v>0.00695157922646074</v>
      </c>
      <c r="AA19" s="301" t="n">
        <v>0.0121217644914327</v>
      </c>
      <c r="AB19" s="301" t="n">
        <v>0.000770556457760249</v>
      </c>
      <c r="AC19" s="301" t="n">
        <v>0</v>
      </c>
      <c r="AD19" s="302" t="n">
        <v>0.18393928346535</v>
      </c>
      <c r="AE19" s="274"/>
    </row>
    <row r="20" customFormat="false" ht="13.25" hidden="false" customHeight="true" outlineLevel="0" collapsed="false">
      <c r="A20" s="285"/>
      <c r="B20" s="303" t="s">
        <v>23</v>
      </c>
      <c r="C20" s="304" t="s">
        <v>74</v>
      </c>
      <c r="D20" s="140" t="n">
        <f aca="false">T24</f>
        <v>643</v>
      </c>
      <c r="E20" s="141" t="n">
        <f aca="false">U24</f>
        <v>9157</v>
      </c>
      <c r="F20" s="141" t="n">
        <f aca="false">V24</f>
        <v>2130</v>
      </c>
      <c r="G20" s="141" t="n">
        <f aca="false">W24</f>
        <v>366</v>
      </c>
      <c r="H20" s="141" t="n">
        <f aca="false">X24</f>
        <v>743</v>
      </c>
      <c r="I20" s="141" t="n">
        <f aca="false">Y24</f>
        <v>2497</v>
      </c>
      <c r="J20" s="141" t="n">
        <f aca="false">Z24</f>
        <v>961</v>
      </c>
      <c r="K20" s="141" t="n">
        <f aca="false">AA24</f>
        <v>1030</v>
      </c>
      <c r="L20" s="141" t="n">
        <f aca="false">AB24</f>
        <v>122</v>
      </c>
      <c r="M20" s="141" t="n">
        <f aca="false">AC24</f>
        <v>1173</v>
      </c>
      <c r="N20" s="142" t="n">
        <f aca="false">AD24</f>
        <v>18822</v>
      </c>
      <c r="Q20" s="287"/>
      <c r="R20" s="305" t="s">
        <v>46</v>
      </c>
      <c r="S20" s="306" t="s">
        <v>74</v>
      </c>
      <c r="T20" s="307" t="n">
        <v>0</v>
      </c>
      <c r="U20" s="308" t="n">
        <v>1659</v>
      </c>
      <c r="V20" s="308" t="n">
        <v>394</v>
      </c>
      <c r="W20" s="308" t="n">
        <v>87</v>
      </c>
      <c r="X20" s="308" t="n">
        <v>63</v>
      </c>
      <c r="Y20" s="308" t="n">
        <v>992</v>
      </c>
      <c r="Z20" s="308" t="n">
        <v>592</v>
      </c>
      <c r="AA20" s="308" t="n">
        <v>240</v>
      </c>
      <c r="AB20" s="308" t="n">
        <v>39</v>
      </c>
      <c r="AC20" s="308" t="n">
        <v>0</v>
      </c>
      <c r="AD20" s="309" t="n">
        <v>4066</v>
      </c>
      <c r="AE20" s="274"/>
    </row>
    <row r="21" customFormat="false" ht="65.25" hidden="false" customHeight="false" outlineLevel="0" collapsed="false">
      <c r="A21" s="285"/>
      <c r="B21" s="285"/>
      <c r="C21" s="293" t="s">
        <v>76</v>
      </c>
      <c r="D21" s="150" t="n">
        <f aca="false">T25</f>
        <v>0.0341621506747423</v>
      </c>
      <c r="E21" s="151" t="n">
        <f aca="false">U25</f>
        <v>0.486505153543725</v>
      </c>
      <c r="F21" s="151" t="n">
        <f aca="false">V25</f>
        <v>0.113165444692381</v>
      </c>
      <c r="G21" s="151" t="n">
        <f aca="false">W25</f>
        <v>0.0194453299330571</v>
      </c>
      <c r="H21" s="151" t="n">
        <f aca="false">X25</f>
        <v>0.039475082350441</v>
      </c>
      <c r="I21" s="151" t="n">
        <f aca="false">Y25</f>
        <v>0.132663903942195</v>
      </c>
      <c r="J21" s="151" t="n">
        <f aca="false">Z25</f>
        <v>0.051057273403464</v>
      </c>
      <c r="K21" s="151" t="n">
        <f aca="false">AA25</f>
        <v>0.0547231962596961</v>
      </c>
      <c r="L21" s="151" t="n">
        <f aca="false">AB25</f>
        <v>0.00648177664435235</v>
      </c>
      <c r="M21" s="151" t="n">
        <f aca="false">AC25</f>
        <v>0.0623206885559452</v>
      </c>
      <c r="N21" s="152" t="n">
        <f aca="false">AD25</f>
        <v>1</v>
      </c>
      <c r="Q21" s="287"/>
      <c r="R21" s="305"/>
      <c r="S21" s="294" t="s">
        <v>77</v>
      </c>
      <c r="T21" s="295" t="n">
        <v>0</v>
      </c>
      <c r="U21" s="296" t="n">
        <v>0.408017707820954</v>
      </c>
      <c r="V21" s="296" t="n">
        <v>0.0969011313330054</v>
      </c>
      <c r="W21" s="296" t="n">
        <v>0.0213969503197245</v>
      </c>
      <c r="X21" s="296" t="n">
        <v>0.0154943433349729</v>
      </c>
      <c r="Y21" s="296" t="n">
        <v>0.243974422036399</v>
      </c>
      <c r="Z21" s="296" t="n">
        <v>0.145597638957206</v>
      </c>
      <c r="AA21" s="296" t="n">
        <v>0.059026069847516</v>
      </c>
      <c r="AB21" s="296" t="n">
        <v>0.00959173635022135</v>
      </c>
      <c r="AC21" s="296" t="n">
        <v>0</v>
      </c>
      <c r="AD21" s="297" t="n">
        <v>1</v>
      </c>
      <c r="AE21" s="274"/>
    </row>
    <row r="22" customFormat="false" ht="54.35" hidden="false" customHeight="false" outlineLevel="0" collapsed="false">
      <c r="A22" s="285"/>
      <c r="B22" s="285"/>
      <c r="C22" s="293" t="s">
        <v>78</v>
      </c>
      <c r="D22" s="150" t="n">
        <f aca="false">T26</f>
        <v>0.280786026200873</v>
      </c>
      <c r="E22" s="151" t="n">
        <f aca="false">U26</f>
        <v>0.0632219222723162</v>
      </c>
      <c r="F22" s="151" t="n">
        <f aca="false">V26</f>
        <v>0.140984908657665</v>
      </c>
      <c r="G22" s="151" t="n">
        <f aca="false">W26</f>
        <v>0.055818209547049</v>
      </c>
      <c r="H22" s="151" t="n">
        <f aca="false">X26</f>
        <v>0.119645732689211</v>
      </c>
      <c r="I22" s="151" t="n">
        <f aca="false">Y26</f>
        <v>0.0886687262526189</v>
      </c>
      <c r="J22" s="151" t="n">
        <f aca="false">Z26</f>
        <v>0.0520613250988678</v>
      </c>
      <c r="K22" s="151" t="n">
        <f aca="false">AA26</f>
        <v>0.0686254913718436</v>
      </c>
      <c r="L22" s="151" t="n">
        <f aca="false">AB26</f>
        <v>0.0898379970544919</v>
      </c>
      <c r="M22" s="151" t="n">
        <f aca="false">AC26</f>
        <v>0.345711759504863</v>
      </c>
      <c r="N22" s="152" t="n">
        <f aca="false">AD26</f>
        <v>0.0779753421933517</v>
      </c>
      <c r="Q22" s="287"/>
      <c r="R22" s="305"/>
      <c r="S22" s="294" t="s">
        <v>78</v>
      </c>
      <c r="T22" s="295" t="n">
        <v>0</v>
      </c>
      <c r="U22" s="296" t="n">
        <v>0.0114540973080455</v>
      </c>
      <c r="V22" s="296" t="n">
        <v>0.0260788985967699</v>
      </c>
      <c r="W22" s="296" t="n">
        <v>0.0132682629251182</v>
      </c>
      <c r="X22" s="296" t="n">
        <v>0.0101449275362319</v>
      </c>
      <c r="Y22" s="296" t="n">
        <v>0.035226021803203</v>
      </c>
      <c r="Z22" s="296" t="n">
        <v>0.0320710764396771</v>
      </c>
      <c r="AA22" s="296" t="n">
        <v>0.0159904057565461</v>
      </c>
      <c r="AB22" s="296" t="n">
        <v>0.0287187039764359</v>
      </c>
      <c r="AC22" s="296" t="n">
        <v>0</v>
      </c>
      <c r="AD22" s="297" t="n">
        <v>0.0168445298777052</v>
      </c>
      <c r="AE22" s="274"/>
    </row>
    <row r="23" customFormat="false" ht="12.9" hidden="false" customHeight="false" outlineLevel="0" collapsed="false">
      <c r="A23" s="285"/>
      <c r="B23" s="303"/>
      <c r="C23" s="298" t="s">
        <v>79</v>
      </c>
      <c r="D23" s="158" t="n">
        <f aca="false">T27</f>
        <v>0.00266380538892387</v>
      </c>
      <c r="E23" s="159" t="n">
        <f aca="false">U27</f>
        <v>0.0379354058264011</v>
      </c>
      <c r="F23" s="159" t="n">
        <f aca="false">V27</f>
        <v>0.00882411427435124</v>
      </c>
      <c r="G23" s="159" t="n">
        <f aca="false">W27</f>
        <v>0.00151625625559275</v>
      </c>
      <c r="H23" s="159" t="n">
        <f aca="false">X27</f>
        <v>0.00307808305438637</v>
      </c>
      <c r="I23" s="159" t="n">
        <f aca="false">Y27</f>
        <v>0.0103445133065986</v>
      </c>
      <c r="J23" s="159" t="n">
        <f aca="false">Z27</f>
        <v>0.00398120836509462</v>
      </c>
      <c r="K23" s="159" t="n">
        <f aca="false">AA27</f>
        <v>0.00426705995426375</v>
      </c>
      <c r="L23" s="159" t="n">
        <f aca="false">AB27</f>
        <v>0.00050541875186425</v>
      </c>
      <c r="M23" s="159" t="n">
        <f aca="false">AC27</f>
        <v>0.00485947701587512</v>
      </c>
      <c r="N23" s="160" t="n">
        <f aca="false">AD27</f>
        <v>0.0779753421933517</v>
      </c>
      <c r="Q23" s="287"/>
      <c r="R23" s="305"/>
      <c r="S23" s="299" t="s">
        <v>79</v>
      </c>
      <c r="T23" s="300" t="n">
        <v>0</v>
      </c>
      <c r="U23" s="301" t="n">
        <v>0.00687286647002287</v>
      </c>
      <c r="V23" s="301" t="n">
        <v>0.00163225400192225</v>
      </c>
      <c r="W23" s="301" t="n">
        <v>0.000360421568952375</v>
      </c>
      <c r="X23" s="301" t="n">
        <v>0.000260994929241375</v>
      </c>
      <c r="Y23" s="301" t="n">
        <v>0.004109634441388</v>
      </c>
      <c r="Z23" s="301" t="n">
        <v>0.002452523779538</v>
      </c>
      <c r="AA23" s="301" t="n">
        <v>0.000994266397109999</v>
      </c>
      <c r="AB23" s="301" t="n">
        <v>0.000161568289530375</v>
      </c>
      <c r="AC23" s="301" t="n">
        <v>0</v>
      </c>
      <c r="AD23" s="302" t="n">
        <v>0.0168445298777052</v>
      </c>
      <c r="AE23" s="274"/>
    </row>
    <row r="24" customFormat="false" ht="12.9" hidden="false" customHeight="true" outlineLevel="0" collapsed="false">
      <c r="A24" s="285"/>
      <c r="B24" s="303" t="s">
        <v>24</v>
      </c>
      <c r="C24" s="304" t="s">
        <v>74</v>
      </c>
      <c r="D24" s="140" t="n">
        <f aca="false">T28</f>
        <v>361</v>
      </c>
      <c r="E24" s="141" t="n">
        <f aca="false">U28</f>
        <v>2333</v>
      </c>
      <c r="F24" s="141" t="n">
        <f aca="false">V28</f>
        <v>316</v>
      </c>
      <c r="G24" s="141" t="n">
        <f aca="false">W28</f>
        <v>46</v>
      </c>
      <c r="H24" s="141" t="n">
        <f aca="false">X28</f>
        <v>73</v>
      </c>
      <c r="I24" s="141" t="n">
        <f aca="false">Y28</f>
        <v>377</v>
      </c>
      <c r="J24" s="141" t="n">
        <f aca="false">Z28</f>
        <v>79</v>
      </c>
      <c r="K24" s="141" t="n">
        <f aca="false">AA28</f>
        <v>204</v>
      </c>
      <c r="L24" s="141" t="n">
        <f aca="false">AB28</f>
        <v>56</v>
      </c>
      <c r="M24" s="141" t="n">
        <f aca="false">AC28</f>
        <v>557</v>
      </c>
      <c r="N24" s="142" t="n">
        <f aca="false">AD28</f>
        <v>4402</v>
      </c>
      <c r="Q24" s="287"/>
      <c r="R24" s="305" t="s">
        <v>23</v>
      </c>
      <c r="S24" s="306" t="s">
        <v>74</v>
      </c>
      <c r="T24" s="307" t="n">
        <v>643</v>
      </c>
      <c r="U24" s="308" t="n">
        <v>9157</v>
      </c>
      <c r="V24" s="308" t="n">
        <v>2130</v>
      </c>
      <c r="W24" s="308" t="n">
        <v>366</v>
      </c>
      <c r="X24" s="308" t="n">
        <v>743</v>
      </c>
      <c r="Y24" s="308" t="n">
        <v>2497</v>
      </c>
      <c r="Z24" s="308" t="n">
        <v>961</v>
      </c>
      <c r="AA24" s="308" t="n">
        <v>1030</v>
      </c>
      <c r="AB24" s="308" t="n">
        <v>122</v>
      </c>
      <c r="AC24" s="308" t="n">
        <v>1173</v>
      </c>
      <c r="AD24" s="309" t="n">
        <v>18822</v>
      </c>
      <c r="AE24" s="274"/>
    </row>
    <row r="25" customFormat="false" ht="65.25" hidden="false" customHeight="false" outlineLevel="0" collapsed="false">
      <c r="A25" s="285"/>
      <c r="B25" s="285"/>
      <c r="C25" s="293" t="s">
        <v>76</v>
      </c>
      <c r="D25" s="150" t="n">
        <f aca="false">T29</f>
        <v>0.0820081781008632</v>
      </c>
      <c r="E25" s="151" t="n">
        <f aca="false">U29</f>
        <v>0.529986369831895</v>
      </c>
      <c r="F25" s="151" t="n">
        <f aca="false">V29</f>
        <v>0.0717855520218083</v>
      </c>
      <c r="G25" s="151" t="n">
        <f aca="false">W29</f>
        <v>0.0104497955474784</v>
      </c>
      <c r="H25" s="151" t="n">
        <f aca="false">X29</f>
        <v>0.0165833711949114</v>
      </c>
      <c r="I25" s="151" t="n">
        <f aca="false">Y29</f>
        <v>0.0856428895956383</v>
      </c>
      <c r="J25" s="151" t="n">
        <f aca="false">Z29</f>
        <v>0.0179463880054521</v>
      </c>
      <c r="K25" s="151" t="n">
        <f aca="false">AA29</f>
        <v>0.0463425715583826</v>
      </c>
      <c r="L25" s="151" t="n">
        <f aca="false">AB29</f>
        <v>0.0127214902317129</v>
      </c>
      <c r="M25" s="151" t="n">
        <f aca="false">AC29</f>
        <v>0.126533393911858</v>
      </c>
      <c r="N25" s="152" t="n">
        <f aca="false">AD29</f>
        <v>1</v>
      </c>
      <c r="Q25" s="287"/>
      <c r="R25" s="305"/>
      <c r="S25" s="294" t="s">
        <v>77</v>
      </c>
      <c r="T25" s="295" t="n">
        <v>0.0341621506747423</v>
      </c>
      <c r="U25" s="296" t="n">
        <v>0.486505153543725</v>
      </c>
      <c r="V25" s="296" t="n">
        <v>0.113165444692381</v>
      </c>
      <c r="W25" s="296" t="n">
        <v>0.0194453299330571</v>
      </c>
      <c r="X25" s="296" t="n">
        <v>0.039475082350441</v>
      </c>
      <c r="Y25" s="296" t="n">
        <v>0.132663903942195</v>
      </c>
      <c r="Z25" s="296" t="n">
        <v>0.051057273403464</v>
      </c>
      <c r="AA25" s="296" t="n">
        <v>0.0547231962596961</v>
      </c>
      <c r="AB25" s="296" t="n">
        <v>0.00648177664435235</v>
      </c>
      <c r="AC25" s="296" t="n">
        <v>0.0623206885559452</v>
      </c>
      <c r="AD25" s="297" t="n">
        <v>1</v>
      </c>
      <c r="AE25" s="274"/>
    </row>
    <row r="26" customFormat="false" ht="54.35" hidden="false" customHeight="false" outlineLevel="0" collapsed="false">
      <c r="A26" s="285"/>
      <c r="B26" s="285"/>
      <c r="C26" s="293" t="s">
        <v>78</v>
      </c>
      <c r="D26" s="150" t="n">
        <f aca="false">T30</f>
        <v>0.15764192139738</v>
      </c>
      <c r="E26" s="151" t="n">
        <f aca="false">U30</f>
        <v>0.0161075400962448</v>
      </c>
      <c r="F26" s="151" t="n">
        <f aca="false">V30</f>
        <v>0.020916070955785</v>
      </c>
      <c r="G26" s="151" t="n">
        <f aca="false">W30</f>
        <v>0.00701540338569468</v>
      </c>
      <c r="H26" s="151" t="n">
        <f aca="false">X30</f>
        <v>0.0117552334943639</v>
      </c>
      <c r="I26" s="151" t="n">
        <f aca="false">Y30</f>
        <v>0.0133873086893221</v>
      </c>
      <c r="J26" s="151" t="n">
        <f aca="false">Z30</f>
        <v>0.00427975513299745</v>
      </c>
      <c r="K26" s="151" t="n">
        <f aca="false">AA30</f>
        <v>0.0135918448930642</v>
      </c>
      <c r="L26" s="151" t="n">
        <f aca="false">AB30</f>
        <v>0.0412371134020619</v>
      </c>
      <c r="M26" s="151" t="n">
        <f aca="false">AC30</f>
        <v>0.164161508989095</v>
      </c>
      <c r="N26" s="152" t="n">
        <f aca="false">AD30</f>
        <v>0.0182365028336592</v>
      </c>
      <c r="Q26" s="287"/>
      <c r="R26" s="305"/>
      <c r="S26" s="294" t="s">
        <v>78</v>
      </c>
      <c r="T26" s="295" t="n">
        <v>0.280786026200873</v>
      </c>
      <c r="U26" s="296" t="n">
        <v>0.0632219222723162</v>
      </c>
      <c r="V26" s="296" t="n">
        <v>0.140984908657665</v>
      </c>
      <c r="W26" s="296" t="n">
        <v>0.055818209547049</v>
      </c>
      <c r="X26" s="296" t="n">
        <v>0.119645732689211</v>
      </c>
      <c r="Y26" s="296" t="n">
        <v>0.0886687262526189</v>
      </c>
      <c r="Z26" s="296" t="n">
        <v>0.0520613250988678</v>
      </c>
      <c r="AA26" s="296" t="n">
        <v>0.0686254913718436</v>
      </c>
      <c r="AB26" s="296" t="n">
        <v>0.0898379970544919</v>
      </c>
      <c r="AC26" s="296" t="n">
        <v>0.345711759504863</v>
      </c>
      <c r="AD26" s="297" t="n">
        <v>0.0779753421933517</v>
      </c>
      <c r="AE26" s="274"/>
    </row>
    <row r="27" customFormat="false" ht="12.9" hidden="false" customHeight="false" outlineLevel="0" collapsed="false">
      <c r="A27" s="285"/>
      <c r="B27" s="303"/>
      <c r="C27" s="298" t="s">
        <v>79</v>
      </c>
      <c r="D27" s="158" t="n">
        <f aca="false">T31</f>
        <v>0.00149554237231962</v>
      </c>
      <c r="E27" s="159" t="n">
        <f aca="false">U31</f>
        <v>0.00966509793524012</v>
      </c>
      <c r="F27" s="159" t="n">
        <f aca="false">V31</f>
        <v>0.0013091174228615</v>
      </c>
      <c r="G27" s="159" t="n">
        <f aca="false">W31</f>
        <v>0.00019056772611275</v>
      </c>
      <c r="H27" s="159" t="n">
        <f aca="false">X31</f>
        <v>0.000302422695787625</v>
      </c>
      <c r="I27" s="159" t="n">
        <f aca="false">Y31</f>
        <v>0.00156182679879362</v>
      </c>
      <c r="J27" s="159" t="n">
        <f aca="false">Z31</f>
        <v>0.000327279355715375</v>
      </c>
      <c r="K27" s="159" t="n">
        <f aca="false">AA31</f>
        <v>0.000845126437543499</v>
      </c>
      <c r="L27" s="159" t="n">
        <f aca="false">AB31</f>
        <v>0.000231995492659</v>
      </c>
      <c r="M27" s="159" t="n">
        <f aca="false">AC31</f>
        <v>0.00230752659662612</v>
      </c>
      <c r="N27" s="160" t="n">
        <f aca="false">AD31</f>
        <v>0.0182365028336592</v>
      </c>
      <c r="Q27" s="287"/>
      <c r="R27" s="305"/>
      <c r="S27" s="299" t="s">
        <v>79</v>
      </c>
      <c r="T27" s="300" t="n">
        <v>0.00266380538892387</v>
      </c>
      <c r="U27" s="301" t="n">
        <v>0.0379354058264011</v>
      </c>
      <c r="V27" s="301" t="n">
        <v>0.00882411427435124</v>
      </c>
      <c r="W27" s="301" t="n">
        <v>0.00151625625559275</v>
      </c>
      <c r="X27" s="301" t="n">
        <v>0.00307808305438637</v>
      </c>
      <c r="Y27" s="301" t="n">
        <v>0.0103445133065986</v>
      </c>
      <c r="Z27" s="301" t="n">
        <v>0.00398120836509462</v>
      </c>
      <c r="AA27" s="301" t="n">
        <v>0.00426705995426375</v>
      </c>
      <c r="AB27" s="301" t="n">
        <v>0.00050541875186425</v>
      </c>
      <c r="AC27" s="301" t="n">
        <v>0.00485947701587512</v>
      </c>
      <c r="AD27" s="302" t="n">
        <v>0.0779753421933517</v>
      </c>
      <c r="AE27" s="274"/>
    </row>
    <row r="28" customFormat="false" ht="13.25" hidden="false" customHeight="true" outlineLevel="0" collapsed="false">
      <c r="A28" s="285"/>
      <c r="B28" s="303" t="s">
        <v>25</v>
      </c>
      <c r="C28" s="304" t="s">
        <v>74</v>
      </c>
      <c r="D28" s="140" t="n">
        <f aca="false">T12</f>
        <v>0</v>
      </c>
      <c r="E28" s="141" t="n">
        <f aca="false">U12</f>
        <v>7403</v>
      </c>
      <c r="F28" s="141" t="n">
        <f aca="false">V12</f>
        <v>293</v>
      </c>
      <c r="G28" s="141" t="n">
        <f aca="false">W12</f>
        <v>599</v>
      </c>
      <c r="H28" s="141" t="n">
        <f aca="false">X12</f>
        <v>69</v>
      </c>
      <c r="I28" s="141" t="n">
        <f aca="false">Y12</f>
        <v>267</v>
      </c>
      <c r="J28" s="141" t="n">
        <f aca="false">Z12</f>
        <v>428</v>
      </c>
      <c r="K28" s="141" t="n">
        <f aca="false">AA12</f>
        <v>947</v>
      </c>
      <c r="L28" s="141" t="n">
        <f aca="false">AB12</f>
        <v>45</v>
      </c>
      <c r="M28" s="141" t="n">
        <f aca="false">AC12</f>
        <v>0</v>
      </c>
      <c r="N28" s="142" t="n">
        <f aca="false">AD12</f>
        <v>10051</v>
      </c>
      <c r="Q28" s="287"/>
      <c r="R28" s="305" t="s">
        <v>24</v>
      </c>
      <c r="S28" s="306" t="s">
        <v>74</v>
      </c>
      <c r="T28" s="307" t="n">
        <v>361</v>
      </c>
      <c r="U28" s="308" t="n">
        <v>2333</v>
      </c>
      <c r="V28" s="308" t="n">
        <v>316</v>
      </c>
      <c r="W28" s="308" t="n">
        <v>46</v>
      </c>
      <c r="X28" s="308" t="n">
        <v>73</v>
      </c>
      <c r="Y28" s="308" t="n">
        <v>377</v>
      </c>
      <c r="Z28" s="308" t="n">
        <v>79</v>
      </c>
      <c r="AA28" s="308" t="n">
        <v>204</v>
      </c>
      <c r="AB28" s="308" t="n">
        <v>56</v>
      </c>
      <c r="AC28" s="308" t="n">
        <v>557</v>
      </c>
      <c r="AD28" s="309" t="n">
        <v>4402</v>
      </c>
      <c r="AE28" s="274"/>
    </row>
    <row r="29" customFormat="false" ht="65.25" hidden="false" customHeight="false" outlineLevel="0" collapsed="false">
      <c r="A29" s="285"/>
      <c r="B29" s="285"/>
      <c r="C29" s="293" t="s">
        <v>76</v>
      </c>
      <c r="D29" s="150" t="n">
        <f aca="false">T13</f>
        <v>0</v>
      </c>
      <c r="E29" s="151" t="n">
        <f aca="false">U13</f>
        <v>0.736543627499751</v>
      </c>
      <c r="F29" s="151" t="n">
        <f aca="false">V13</f>
        <v>0.0291513282260472</v>
      </c>
      <c r="G29" s="151" t="n">
        <f aca="false">W13</f>
        <v>0.059596060093523</v>
      </c>
      <c r="H29" s="151" t="n">
        <f aca="false">X13</f>
        <v>0.0068649885583524</v>
      </c>
      <c r="I29" s="151" t="n">
        <f aca="false">Y13</f>
        <v>0.0265645209431897</v>
      </c>
      <c r="J29" s="151" t="n">
        <f aca="false">Z13</f>
        <v>0.0425828275793453</v>
      </c>
      <c r="K29" s="151" t="n">
        <f aca="false">AA13</f>
        <v>0.0942194806486917</v>
      </c>
      <c r="L29" s="151" t="n">
        <f aca="false">AB13</f>
        <v>0.00447716645109939</v>
      </c>
      <c r="M29" s="151" t="n">
        <f aca="false">AC13</f>
        <v>0</v>
      </c>
      <c r="N29" s="152" t="n">
        <f aca="false">AD13</f>
        <v>1</v>
      </c>
      <c r="Q29" s="287"/>
      <c r="R29" s="305"/>
      <c r="S29" s="294" t="s">
        <v>77</v>
      </c>
      <c r="T29" s="295" t="n">
        <v>0.0820081781008632</v>
      </c>
      <c r="U29" s="296" t="n">
        <v>0.529986369831895</v>
      </c>
      <c r="V29" s="296" t="n">
        <v>0.0717855520218083</v>
      </c>
      <c r="W29" s="296" t="n">
        <v>0.0104497955474784</v>
      </c>
      <c r="X29" s="296" t="n">
        <v>0.0165833711949114</v>
      </c>
      <c r="Y29" s="296" t="n">
        <v>0.0856428895956383</v>
      </c>
      <c r="Z29" s="296" t="n">
        <v>0.0179463880054521</v>
      </c>
      <c r="AA29" s="296" t="n">
        <v>0.0463425715583826</v>
      </c>
      <c r="AB29" s="296" t="n">
        <v>0.0127214902317129</v>
      </c>
      <c r="AC29" s="296" t="n">
        <v>0.126533393911858</v>
      </c>
      <c r="AD29" s="297" t="n">
        <v>1</v>
      </c>
      <c r="AE29" s="274"/>
    </row>
    <row r="30" customFormat="false" ht="54.35" hidden="false" customHeight="false" outlineLevel="0" collapsed="false">
      <c r="A30" s="285"/>
      <c r="B30" s="285"/>
      <c r="C30" s="293" t="s">
        <v>78</v>
      </c>
      <c r="D30" s="150" t="n">
        <f aca="false">T14</f>
        <v>0</v>
      </c>
      <c r="E30" s="151" t="n">
        <f aca="false">U14</f>
        <v>0.0511119242745393</v>
      </c>
      <c r="F30" s="151" t="n">
        <f aca="false">V14</f>
        <v>0.0193936987026741</v>
      </c>
      <c r="G30" s="151" t="n">
        <f aca="false">W14</f>
        <v>0.0913527527832851</v>
      </c>
      <c r="H30" s="151" t="n">
        <f aca="false">X14</f>
        <v>0.0111111111111111</v>
      </c>
      <c r="I30" s="151" t="n">
        <f aca="false">Y14</f>
        <v>0.00948119740066049</v>
      </c>
      <c r="J30" s="151" t="n">
        <f aca="false">Z14</f>
        <v>0.0231865214800368</v>
      </c>
      <c r="K30" s="151" t="n">
        <f aca="false">AA14</f>
        <v>0.0630954760477047</v>
      </c>
      <c r="L30" s="151" t="n">
        <f aca="false">AB14</f>
        <v>0.0331369661266569</v>
      </c>
      <c r="M30" s="151" t="n">
        <f aca="false">AC14</f>
        <v>0</v>
      </c>
      <c r="N30" s="152" t="n">
        <f aca="false">AD14</f>
        <v>0.0416390481556358</v>
      </c>
      <c r="Q30" s="287"/>
      <c r="R30" s="305"/>
      <c r="S30" s="294" t="s">
        <v>78</v>
      </c>
      <c r="T30" s="295" t="n">
        <v>0.15764192139738</v>
      </c>
      <c r="U30" s="296" t="n">
        <v>0.0161075400962448</v>
      </c>
      <c r="V30" s="296" t="n">
        <v>0.020916070955785</v>
      </c>
      <c r="W30" s="296" t="n">
        <v>0.00701540338569468</v>
      </c>
      <c r="X30" s="296" t="n">
        <v>0.0117552334943639</v>
      </c>
      <c r="Y30" s="296" t="n">
        <v>0.0133873086893221</v>
      </c>
      <c r="Z30" s="296" t="n">
        <v>0.00427975513299745</v>
      </c>
      <c r="AA30" s="296" t="n">
        <v>0.0135918448930642</v>
      </c>
      <c r="AB30" s="296" t="n">
        <v>0.0412371134020619</v>
      </c>
      <c r="AC30" s="296" t="n">
        <v>0.164161508989095</v>
      </c>
      <c r="AD30" s="297" t="n">
        <v>0.0182365028336592</v>
      </c>
      <c r="AE30" s="274"/>
    </row>
    <row r="31" customFormat="false" ht="12.9" hidden="false" customHeight="false" outlineLevel="0" collapsed="false">
      <c r="A31" s="285"/>
      <c r="B31" s="303"/>
      <c r="C31" s="298" t="s">
        <v>79</v>
      </c>
      <c r="D31" s="158" t="n">
        <f aca="false">T15</f>
        <v>0</v>
      </c>
      <c r="E31" s="159" t="n">
        <f aca="false">U15</f>
        <v>0.0306689755741888</v>
      </c>
      <c r="F31" s="159" t="n">
        <f aca="false">V15</f>
        <v>0.00121383355980512</v>
      </c>
      <c r="G31" s="159" t="n">
        <f aca="false">W15</f>
        <v>0.00248152321612037</v>
      </c>
      <c r="H31" s="159" t="n">
        <f aca="false">X15</f>
        <v>0.000285851589169125</v>
      </c>
      <c r="I31" s="159" t="n">
        <f aca="false">Y15</f>
        <v>0.00110612136678487</v>
      </c>
      <c r="J31" s="159" t="n">
        <f aca="false">Z15</f>
        <v>0.0017731084081795</v>
      </c>
      <c r="K31" s="159" t="n">
        <f aca="false">AA15</f>
        <v>0.00392320949192987</v>
      </c>
      <c r="L31" s="159" t="n">
        <f aca="false">AB15</f>
        <v>0.000186424949458125</v>
      </c>
      <c r="M31" s="159" t="n">
        <f aca="false">AC15</f>
        <v>0</v>
      </c>
      <c r="N31" s="160" t="n">
        <f aca="false">AD15</f>
        <v>0.0416390481556358</v>
      </c>
      <c r="Q31" s="287"/>
      <c r="R31" s="305"/>
      <c r="S31" s="299" t="s">
        <v>79</v>
      </c>
      <c r="T31" s="300" t="n">
        <v>0.00149554237231962</v>
      </c>
      <c r="U31" s="301" t="n">
        <v>0.00966509793524012</v>
      </c>
      <c r="V31" s="301" t="n">
        <v>0.0013091174228615</v>
      </c>
      <c r="W31" s="301" t="n">
        <v>0.00019056772611275</v>
      </c>
      <c r="X31" s="301" t="n">
        <v>0.000302422695787625</v>
      </c>
      <c r="Y31" s="301" t="n">
        <v>0.00156182679879362</v>
      </c>
      <c r="Z31" s="301" t="n">
        <v>0.000327279355715375</v>
      </c>
      <c r="AA31" s="301" t="n">
        <v>0.000845126437543499</v>
      </c>
      <c r="AB31" s="301" t="n">
        <v>0.000231995492659</v>
      </c>
      <c r="AC31" s="301" t="n">
        <v>0.00230752659662612</v>
      </c>
      <c r="AD31" s="302" t="n">
        <v>0.0182365028336592</v>
      </c>
      <c r="AE31" s="274"/>
    </row>
    <row r="32" customFormat="false" ht="13.25" hidden="false" customHeight="true" outlineLevel="0" collapsed="false">
      <c r="A32" s="285"/>
      <c r="B32" s="303" t="s">
        <v>26</v>
      </c>
      <c r="C32" s="304" t="s">
        <v>74</v>
      </c>
      <c r="D32" s="140" t="n">
        <f aca="false">T32</f>
        <v>0</v>
      </c>
      <c r="E32" s="141" t="n">
        <f aca="false">U32</f>
        <v>12608</v>
      </c>
      <c r="F32" s="141" t="n">
        <f aca="false">V32</f>
        <v>1906</v>
      </c>
      <c r="G32" s="141" t="n">
        <f aca="false">W32</f>
        <v>676</v>
      </c>
      <c r="H32" s="141" t="n">
        <f aca="false">X32</f>
        <v>1081</v>
      </c>
      <c r="I32" s="141" t="n">
        <f aca="false">Y32</f>
        <v>3067</v>
      </c>
      <c r="J32" s="141" t="n">
        <f aca="false">Z32</f>
        <v>1443</v>
      </c>
      <c r="K32" s="141" t="n">
        <f aca="false">AA32</f>
        <v>1532</v>
      </c>
      <c r="L32" s="141" t="n">
        <f aca="false">AB32</f>
        <v>79</v>
      </c>
      <c r="M32" s="141" t="n">
        <f aca="false">AC32</f>
        <v>0</v>
      </c>
      <c r="N32" s="142" t="n">
        <f aca="false">AD32</f>
        <v>22392</v>
      </c>
      <c r="Q32" s="287"/>
      <c r="R32" s="305" t="s">
        <v>26</v>
      </c>
      <c r="S32" s="306" t="s">
        <v>74</v>
      </c>
      <c r="T32" s="307" t="n">
        <v>0</v>
      </c>
      <c r="U32" s="308" t="n">
        <v>12608</v>
      </c>
      <c r="V32" s="308" t="n">
        <v>1906</v>
      </c>
      <c r="W32" s="308" t="n">
        <v>676</v>
      </c>
      <c r="X32" s="308" t="n">
        <v>1081</v>
      </c>
      <c r="Y32" s="308" t="n">
        <v>3067</v>
      </c>
      <c r="Z32" s="308" t="n">
        <v>1443</v>
      </c>
      <c r="AA32" s="308" t="n">
        <v>1532</v>
      </c>
      <c r="AB32" s="308" t="n">
        <v>79</v>
      </c>
      <c r="AC32" s="308" t="n">
        <v>0</v>
      </c>
      <c r="AD32" s="309" t="n">
        <v>22392</v>
      </c>
      <c r="AE32" s="274"/>
    </row>
    <row r="33" customFormat="false" ht="65.25" hidden="false" customHeight="false" outlineLevel="0" collapsed="false">
      <c r="A33" s="285"/>
      <c r="B33" s="285"/>
      <c r="C33" s="293" t="s">
        <v>76</v>
      </c>
      <c r="D33" s="150" t="n">
        <f aca="false">T33</f>
        <v>0</v>
      </c>
      <c r="E33" s="151" t="n">
        <f aca="false">U33</f>
        <v>0.563058235083959</v>
      </c>
      <c r="F33" s="151" t="n">
        <f aca="false">V33</f>
        <v>0.0851196856020007</v>
      </c>
      <c r="G33" s="151" t="n">
        <f aca="false">W33</f>
        <v>0.0301893533404787</v>
      </c>
      <c r="H33" s="151" t="n">
        <f aca="false">X33</f>
        <v>0.048276170060736</v>
      </c>
      <c r="I33" s="151" t="n">
        <f aca="false">Y33</f>
        <v>0.136968560200071</v>
      </c>
      <c r="J33" s="151" t="n">
        <f aca="false">Z33</f>
        <v>0.0644426580921758</v>
      </c>
      <c r="K33" s="151" t="n">
        <f aca="false">AA33</f>
        <v>0.0684172918899607</v>
      </c>
      <c r="L33" s="151" t="n">
        <f aca="false">AB33</f>
        <v>0.00352804573061808</v>
      </c>
      <c r="M33" s="151" t="n">
        <f aca="false">AC33</f>
        <v>0</v>
      </c>
      <c r="N33" s="152" t="n">
        <f aca="false">AD33</f>
        <v>1</v>
      </c>
      <c r="Q33" s="287"/>
      <c r="R33" s="305"/>
      <c r="S33" s="294" t="s">
        <v>77</v>
      </c>
      <c r="T33" s="295" t="n">
        <v>0</v>
      </c>
      <c r="U33" s="296" t="n">
        <v>0.563058235083959</v>
      </c>
      <c r="V33" s="296" t="n">
        <v>0.0851196856020007</v>
      </c>
      <c r="W33" s="296" t="n">
        <v>0.0301893533404787</v>
      </c>
      <c r="X33" s="296" t="n">
        <v>0.048276170060736</v>
      </c>
      <c r="Y33" s="296" t="n">
        <v>0.136968560200071</v>
      </c>
      <c r="Z33" s="296" t="n">
        <v>0.0644426580921758</v>
      </c>
      <c r="AA33" s="296" t="n">
        <v>0.0684172918899607</v>
      </c>
      <c r="AB33" s="296" t="n">
        <v>0.00352804573061808</v>
      </c>
      <c r="AC33" s="296" t="n">
        <v>0</v>
      </c>
      <c r="AD33" s="297" t="n">
        <v>1</v>
      </c>
      <c r="AE33" s="274"/>
    </row>
    <row r="34" customFormat="false" ht="54.35" hidden="false" customHeight="false" outlineLevel="0" collapsed="false">
      <c r="A34" s="285"/>
      <c r="B34" s="285"/>
      <c r="C34" s="293" t="s">
        <v>78</v>
      </c>
      <c r="D34" s="150" t="n">
        <f aca="false">T34</f>
        <v>0</v>
      </c>
      <c r="E34" s="151" t="n">
        <f aca="false">U34</f>
        <v>0.087048377854031</v>
      </c>
      <c r="F34" s="151" t="n">
        <f aca="false">V34</f>
        <v>0.126158326714324</v>
      </c>
      <c r="G34" s="151" t="n">
        <f aca="false">W34</f>
        <v>0.103095928015861</v>
      </c>
      <c r="H34" s="151" t="n">
        <f aca="false">X34</f>
        <v>0.174074074074074</v>
      </c>
      <c r="I34" s="151" t="n">
        <f aca="false">Y34</f>
        <v>0.108909484748411</v>
      </c>
      <c r="J34" s="151" t="n">
        <f aca="false">Z34</f>
        <v>0.078173248821713</v>
      </c>
      <c r="K34" s="151" t="n">
        <f aca="false">AA34</f>
        <v>0.102072090079286</v>
      </c>
      <c r="L34" s="151" t="n">
        <f aca="false">AB34</f>
        <v>0.0581737849779087</v>
      </c>
      <c r="M34" s="151" t="n">
        <f aca="false">AC34</f>
        <v>0</v>
      </c>
      <c r="N34" s="152" t="n">
        <f aca="false">AD34</f>
        <v>0.0927650548503629</v>
      </c>
      <c r="Q34" s="287"/>
      <c r="R34" s="305"/>
      <c r="S34" s="294" t="s">
        <v>78</v>
      </c>
      <c r="T34" s="295" t="n">
        <v>0</v>
      </c>
      <c r="U34" s="296" t="n">
        <v>0.087048377854031</v>
      </c>
      <c r="V34" s="296" t="n">
        <v>0.126158326714324</v>
      </c>
      <c r="W34" s="296" t="n">
        <v>0.103095928015861</v>
      </c>
      <c r="X34" s="296" t="n">
        <v>0.174074074074074</v>
      </c>
      <c r="Y34" s="296" t="n">
        <v>0.108909484748411</v>
      </c>
      <c r="Z34" s="296" t="n">
        <v>0.078173248821713</v>
      </c>
      <c r="AA34" s="296" t="n">
        <v>0.102072090079286</v>
      </c>
      <c r="AB34" s="296" t="n">
        <v>0.0581737849779087</v>
      </c>
      <c r="AC34" s="296" t="n">
        <v>0</v>
      </c>
      <c r="AD34" s="297" t="n">
        <v>0.0927650548503629</v>
      </c>
      <c r="AE34" s="274"/>
    </row>
    <row r="35" customFormat="false" ht="12.9" hidden="false" customHeight="false" outlineLevel="0" collapsed="false">
      <c r="A35" s="285"/>
      <c r="B35" s="303"/>
      <c r="C35" s="298" t="s">
        <v>79</v>
      </c>
      <c r="D35" s="158" t="n">
        <f aca="false">T35</f>
        <v>0</v>
      </c>
      <c r="E35" s="159" t="n">
        <f aca="false">U35</f>
        <v>0.052232128061512</v>
      </c>
      <c r="F35" s="159" t="n">
        <f aca="false">V35</f>
        <v>0.00789613230371524</v>
      </c>
      <c r="G35" s="159" t="n">
        <f aca="false">W35</f>
        <v>0.0028005170185265</v>
      </c>
      <c r="H35" s="159" t="n">
        <f aca="false">X35</f>
        <v>0.00447834156364962</v>
      </c>
      <c r="I35" s="159" t="n">
        <f aca="false">Y35</f>
        <v>0.0127058959997349</v>
      </c>
      <c r="J35" s="159" t="n">
        <f aca="false">Z35</f>
        <v>0.00597802671262387</v>
      </c>
      <c r="K35" s="159" t="n">
        <f aca="false">AA35</f>
        <v>0.00634673383488549</v>
      </c>
      <c r="L35" s="159" t="n">
        <f aca="false">AB35</f>
        <v>0.000327279355715375</v>
      </c>
      <c r="M35" s="159" t="n">
        <f aca="false">AC35</f>
        <v>0</v>
      </c>
      <c r="N35" s="160" t="n">
        <f aca="false">AD35</f>
        <v>0.0927650548503629</v>
      </c>
      <c r="Q35" s="287"/>
      <c r="R35" s="305"/>
      <c r="S35" s="299" t="s">
        <v>79</v>
      </c>
      <c r="T35" s="300" t="n">
        <v>0</v>
      </c>
      <c r="U35" s="301" t="n">
        <v>0.052232128061512</v>
      </c>
      <c r="V35" s="301" t="n">
        <v>0.00789613230371524</v>
      </c>
      <c r="W35" s="301" t="n">
        <v>0.0028005170185265</v>
      </c>
      <c r="X35" s="301" t="n">
        <v>0.00447834156364962</v>
      </c>
      <c r="Y35" s="301" t="n">
        <v>0.0127058959997349</v>
      </c>
      <c r="Z35" s="301" t="n">
        <v>0.00597802671262387</v>
      </c>
      <c r="AA35" s="301" t="n">
        <v>0.00634673383488549</v>
      </c>
      <c r="AB35" s="301" t="n">
        <v>0.000327279355715375</v>
      </c>
      <c r="AC35" s="301" t="n">
        <v>0</v>
      </c>
      <c r="AD35" s="302" t="n">
        <v>0.0927650548503629</v>
      </c>
      <c r="AE35" s="274"/>
    </row>
    <row r="36" customFormat="false" ht="12.9" hidden="false" customHeight="true" outlineLevel="0" collapsed="false">
      <c r="A36" s="285"/>
      <c r="B36" s="310"/>
      <c r="C36" s="293"/>
      <c r="D36" s="150"/>
      <c r="E36" s="151"/>
      <c r="F36" s="151"/>
      <c r="G36" s="151"/>
      <c r="H36" s="151"/>
      <c r="I36" s="151"/>
      <c r="J36" s="151"/>
      <c r="K36" s="151"/>
      <c r="L36" s="151"/>
      <c r="M36" s="151"/>
      <c r="N36" s="152"/>
      <c r="Q36" s="287"/>
      <c r="R36" s="305" t="s">
        <v>30</v>
      </c>
      <c r="S36" s="306" t="s">
        <v>74</v>
      </c>
      <c r="T36" s="307" t="n">
        <v>0</v>
      </c>
      <c r="U36" s="308" t="n">
        <v>3924</v>
      </c>
      <c r="V36" s="308" t="n">
        <v>529</v>
      </c>
      <c r="W36" s="308" t="n">
        <v>647</v>
      </c>
      <c r="X36" s="308" t="n">
        <v>297</v>
      </c>
      <c r="Y36" s="308" t="n">
        <v>795</v>
      </c>
      <c r="Z36" s="308" t="n">
        <v>985</v>
      </c>
      <c r="AA36" s="308" t="n">
        <v>338</v>
      </c>
      <c r="AB36" s="308" t="n">
        <v>45</v>
      </c>
      <c r="AC36" s="308" t="n">
        <v>0</v>
      </c>
      <c r="AD36" s="309" t="n">
        <v>7560</v>
      </c>
      <c r="AE36" s="274"/>
    </row>
    <row r="37" customFormat="false" ht="65.25" hidden="false" customHeight="false" outlineLevel="0" collapsed="false">
      <c r="A37" s="285"/>
      <c r="B37" s="310"/>
      <c r="C37" s="293"/>
      <c r="D37" s="150"/>
      <c r="E37" s="151"/>
      <c r="F37" s="151"/>
      <c r="G37" s="151"/>
      <c r="H37" s="151"/>
      <c r="I37" s="151"/>
      <c r="J37" s="151"/>
      <c r="K37" s="151"/>
      <c r="L37" s="151"/>
      <c r="M37" s="151"/>
      <c r="N37" s="152"/>
      <c r="Q37" s="287"/>
      <c r="R37" s="305"/>
      <c r="S37" s="294" t="s">
        <v>77</v>
      </c>
      <c r="T37" s="295" t="n">
        <v>0</v>
      </c>
      <c r="U37" s="296" t="n">
        <v>0.519047619047619</v>
      </c>
      <c r="V37" s="296" t="n">
        <v>0.069973544973545</v>
      </c>
      <c r="W37" s="296" t="n">
        <v>0.0855820105820106</v>
      </c>
      <c r="X37" s="296" t="n">
        <v>0.0392857142857143</v>
      </c>
      <c r="Y37" s="296" t="n">
        <v>0.10515873015873</v>
      </c>
      <c r="Z37" s="296" t="n">
        <v>0.130291005291005</v>
      </c>
      <c r="AA37" s="296" t="n">
        <v>0.0447089947089947</v>
      </c>
      <c r="AB37" s="296" t="n">
        <v>0.00595238095238095</v>
      </c>
      <c r="AC37" s="296" t="n">
        <v>0</v>
      </c>
      <c r="AD37" s="297" t="n">
        <v>1</v>
      </c>
      <c r="AE37" s="274"/>
    </row>
    <row r="38" customFormat="false" ht="54.35" hidden="false" customHeight="false" outlineLevel="0" collapsed="false">
      <c r="A38" s="285"/>
      <c r="B38" s="310"/>
      <c r="C38" s="293"/>
      <c r="D38" s="150"/>
      <c r="E38" s="151"/>
      <c r="F38" s="151"/>
      <c r="G38" s="151"/>
      <c r="H38" s="151"/>
      <c r="I38" s="151"/>
      <c r="J38" s="151"/>
      <c r="K38" s="151"/>
      <c r="L38" s="151"/>
      <c r="M38" s="151"/>
      <c r="N38" s="152"/>
      <c r="Q38" s="287"/>
      <c r="R38" s="305"/>
      <c r="S38" s="294" t="s">
        <v>78</v>
      </c>
      <c r="T38" s="295" t="n">
        <v>0</v>
      </c>
      <c r="U38" s="296" t="n">
        <v>0.0270921505947984</v>
      </c>
      <c r="V38" s="296" t="n">
        <v>0.0350145618215515</v>
      </c>
      <c r="W38" s="296" t="n">
        <v>0.0986731737074882</v>
      </c>
      <c r="X38" s="296" t="n">
        <v>0.0478260869565217</v>
      </c>
      <c r="Y38" s="296" t="n">
        <v>0.0282305315862363</v>
      </c>
      <c r="Z38" s="296" t="n">
        <v>0.0533615038734493</v>
      </c>
      <c r="AA38" s="296" t="n">
        <v>0.0225198214404691</v>
      </c>
      <c r="AB38" s="296" t="n">
        <v>0.0331369661266569</v>
      </c>
      <c r="AC38" s="296" t="n">
        <v>0</v>
      </c>
      <c r="AD38" s="297" t="n">
        <v>0.031319391508965</v>
      </c>
      <c r="AE38" s="274"/>
    </row>
    <row r="39" customFormat="false" ht="12.9" hidden="false" customHeight="false" outlineLevel="0" collapsed="false">
      <c r="A39" s="285"/>
      <c r="B39" s="310"/>
      <c r="C39" s="293"/>
      <c r="D39" s="150"/>
      <c r="E39" s="151"/>
      <c r="F39" s="151"/>
      <c r="G39" s="151"/>
      <c r="H39" s="151"/>
      <c r="I39" s="151"/>
      <c r="J39" s="151"/>
      <c r="K39" s="151"/>
      <c r="L39" s="151"/>
      <c r="M39" s="151"/>
      <c r="N39" s="152"/>
      <c r="Q39" s="287"/>
      <c r="R39" s="305"/>
      <c r="S39" s="299" t="s">
        <v>79</v>
      </c>
      <c r="T39" s="300" t="n">
        <v>0</v>
      </c>
      <c r="U39" s="301" t="n">
        <v>0.0162562555927485</v>
      </c>
      <c r="V39" s="301" t="n">
        <v>0.00219152885029662</v>
      </c>
      <c r="W39" s="301" t="n">
        <v>0.00268037649554237</v>
      </c>
      <c r="X39" s="301" t="n">
        <v>0.00123040466642362</v>
      </c>
      <c r="Y39" s="301" t="n">
        <v>0.00329350744042687</v>
      </c>
      <c r="Z39" s="301" t="n">
        <v>0.00408063500480562</v>
      </c>
      <c r="AA39" s="301" t="n">
        <v>0.00140025850926325</v>
      </c>
      <c r="AB39" s="301" t="n">
        <v>0.000186424949458125</v>
      </c>
      <c r="AC39" s="301" t="n">
        <v>0</v>
      </c>
      <c r="AD39" s="302" t="n">
        <v>0.031319391508965</v>
      </c>
      <c r="AE39" s="274"/>
    </row>
    <row r="40" customFormat="false" ht="12.9" hidden="false" customHeight="true" outlineLevel="0" collapsed="false">
      <c r="A40" s="285"/>
      <c r="B40" s="303" t="s">
        <v>28</v>
      </c>
      <c r="C40" s="304" t="s">
        <v>74</v>
      </c>
      <c r="D40" s="140" t="n">
        <f aca="false">T40</f>
        <v>629</v>
      </c>
      <c r="E40" s="141" t="n">
        <f aca="false">U40</f>
        <v>12417</v>
      </c>
      <c r="F40" s="141" t="n">
        <f aca="false">V40</f>
        <v>1322</v>
      </c>
      <c r="G40" s="141" t="n">
        <f aca="false">W40</f>
        <v>770</v>
      </c>
      <c r="H40" s="141" t="n">
        <f aca="false">X40</f>
        <v>500</v>
      </c>
      <c r="I40" s="141" t="n">
        <f aca="false">Y40</f>
        <v>1887</v>
      </c>
      <c r="J40" s="141" t="n">
        <f aca="false">Z40</f>
        <v>959</v>
      </c>
      <c r="K40" s="141" t="n">
        <f aca="false">AA40</f>
        <v>937</v>
      </c>
      <c r="L40" s="141" t="n">
        <f aca="false">AB40</f>
        <v>123</v>
      </c>
      <c r="M40" s="141" t="n">
        <f aca="false">AC40</f>
        <v>834</v>
      </c>
      <c r="N40" s="142" t="n">
        <f aca="false">AD40</f>
        <v>20378</v>
      </c>
      <c r="Q40" s="287"/>
      <c r="R40" s="305" t="s">
        <v>28</v>
      </c>
      <c r="S40" s="306" t="s">
        <v>74</v>
      </c>
      <c r="T40" s="307" t="n">
        <v>629</v>
      </c>
      <c r="U40" s="308" t="n">
        <v>12417</v>
      </c>
      <c r="V40" s="308" t="n">
        <v>1322</v>
      </c>
      <c r="W40" s="308" t="n">
        <v>770</v>
      </c>
      <c r="X40" s="308" t="n">
        <v>500</v>
      </c>
      <c r="Y40" s="308" t="n">
        <v>1887</v>
      </c>
      <c r="Z40" s="308" t="n">
        <v>959</v>
      </c>
      <c r="AA40" s="308" t="n">
        <v>937</v>
      </c>
      <c r="AB40" s="308" t="n">
        <v>123</v>
      </c>
      <c r="AC40" s="308" t="n">
        <v>834</v>
      </c>
      <c r="AD40" s="309" t="n">
        <v>20378</v>
      </c>
      <c r="AE40" s="274"/>
    </row>
    <row r="41" customFormat="false" ht="65.25" hidden="false" customHeight="false" outlineLevel="0" collapsed="false">
      <c r="A41" s="285"/>
      <c r="B41" s="285"/>
      <c r="C41" s="293" t="s">
        <v>76</v>
      </c>
      <c r="D41" s="150" t="n">
        <f aca="false">T41</f>
        <v>0.0308666208656394</v>
      </c>
      <c r="E41" s="151" t="n">
        <f aca="false">U41</f>
        <v>0.609333595053489</v>
      </c>
      <c r="F41" s="151" t="n">
        <f aca="false">V41</f>
        <v>0.0648738835999607</v>
      </c>
      <c r="G41" s="151" t="n">
        <f aca="false">W41</f>
        <v>0.0377858474825793</v>
      </c>
      <c r="H41" s="151" t="n">
        <f aca="false">X41</f>
        <v>0.0245362645990774</v>
      </c>
      <c r="I41" s="151" t="n">
        <f aca="false">Y41</f>
        <v>0.0925998625969183</v>
      </c>
      <c r="J41" s="151" t="n">
        <f aca="false">Z41</f>
        <v>0.0470605555010305</v>
      </c>
      <c r="K41" s="151" t="n">
        <f aca="false">AA41</f>
        <v>0.0459809598586711</v>
      </c>
      <c r="L41" s="151" t="n">
        <f aca="false">AB41</f>
        <v>0.00603592109137305</v>
      </c>
      <c r="M41" s="151" t="n">
        <f aca="false">AC41</f>
        <v>0.0409264893512612</v>
      </c>
      <c r="N41" s="152" t="n">
        <f aca="false">AD41</f>
        <v>1</v>
      </c>
      <c r="Q41" s="287"/>
      <c r="R41" s="305"/>
      <c r="S41" s="294" t="s">
        <v>77</v>
      </c>
      <c r="T41" s="295" t="n">
        <v>0.0308666208656394</v>
      </c>
      <c r="U41" s="296" t="n">
        <v>0.609333595053489</v>
      </c>
      <c r="V41" s="296" t="n">
        <v>0.0648738835999607</v>
      </c>
      <c r="W41" s="296" t="n">
        <v>0.0377858474825793</v>
      </c>
      <c r="X41" s="296" t="n">
        <v>0.0245362645990774</v>
      </c>
      <c r="Y41" s="296" t="n">
        <v>0.0925998625969183</v>
      </c>
      <c r="Z41" s="296" t="n">
        <v>0.0470605555010305</v>
      </c>
      <c r="AA41" s="296" t="n">
        <v>0.0459809598586711</v>
      </c>
      <c r="AB41" s="296" t="n">
        <v>0.00603592109137305</v>
      </c>
      <c r="AC41" s="296" t="n">
        <v>0.0409264893512612</v>
      </c>
      <c r="AD41" s="297" t="n">
        <v>1</v>
      </c>
      <c r="AE41" s="274"/>
    </row>
    <row r="42" customFormat="false" ht="54.35" hidden="false" customHeight="false" outlineLevel="0" collapsed="false">
      <c r="A42" s="285"/>
      <c r="B42" s="285"/>
      <c r="C42" s="293" t="s">
        <v>78</v>
      </c>
      <c r="D42" s="150" t="n">
        <f aca="false">T42</f>
        <v>0.274672489082969</v>
      </c>
      <c r="E42" s="151" t="n">
        <f aca="false">U42</f>
        <v>0.0857296722567817</v>
      </c>
      <c r="F42" s="151" t="n">
        <f aca="false">V42</f>
        <v>0.0875033095048981</v>
      </c>
      <c r="G42" s="151" t="n">
        <f aca="false">W42</f>
        <v>0.117431752325759</v>
      </c>
      <c r="H42" s="151" t="n">
        <f aca="false">X42</f>
        <v>0.0805152979066023</v>
      </c>
      <c r="I42" s="151" t="n">
        <f aca="false">Y42</f>
        <v>0.067007563651859</v>
      </c>
      <c r="J42" s="151" t="n">
        <f aca="false">Z42</f>
        <v>0.0519529768676526</v>
      </c>
      <c r="K42" s="151" t="n">
        <f aca="false">AA42</f>
        <v>0.062429209141182</v>
      </c>
      <c r="L42" s="151" t="n">
        <f aca="false">AB42</f>
        <v>0.0905743740795287</v>
      </c>
      <c r="M42" s="151" t="n">
        <f aca="false">AC42</f>
        <v>0.24580017683466</v>
      </c>
      <c r="N42" s="152" t="n">
        <f aca="false">AD42</f>
        <v>0.0844215026679482</v>
      </c>
      <c r="Q42" s="287"/>
      <c r="R42" s="305"/>
      <c r="S42" s="294" t="s">
        <v>78</v>
      </c>
      <c r="T42" s="295" t="n">
        <v>0.274672489082969</v>
      </c>
      <c r="U42" s="296" t="n">
        <v>0.0857296722567817</v>
      </c>
      <c r="V42" s="296" t="n">
        <v>0.0875033095048981</v>
      </c>
      <c r="W42" s="296" t="n">
        <v>0.117431752325759</v>
      </c>
      <c r="X42" s="296" t="n">
        <v>0.0805152979066023</v>
      </c>
      <c r="Y42" s="296" t="n">
        <v>0.067007563651859</v>
      </c>
      <c r="Z42" s="296" t="n">
        <v>0.0519529768676526</v>
      </c>
      <c r="AA42" s="296" t="n">
        <v>0.062429209141182</v>
      </c>
      <c r="AB42" s="296" t="n">
        <v>0.0905743740795287</v>
      </c>
      <c r="AC42" s="296" t="n">
        <v>0.24580017683466</v>
      </c>
      <c r="AD42" s="297" t="n">
        <v>0.0844215026679482</v>
      </c>
      <c r="AE42" s="274"/>
    </row>
    <row r="43" customFormat="false" ht="12.9" hidden="false" customHeight="false" outlineLevel="0" collapsed="false">
      <c r="A43" s="285"/>
      <c r="B43" s="303"/>
      <c r="C43" s="298" t="s">
        <v>79</v>
      </c>
      <c r="D43" s="158" t="n">
        <f aca="false">T43</f>
        <v>0.00260580651575912</v>
      </c>
      <c r="E43" s="159" t="n">
        <f aca="false">U43</f>
        <v>0.0514408577204786</v>
      </c>
      <c r="F43" s="159" t="n">
        <f aca="false">V43</f>
        <v>0.00547675073741424</v>
      </c>
      <c r="G43" s="159" t="n">
        <f aca="false">W43</f>
        <v>0.00318993802406125</v>
      </c>
      <c r="H43" s="159" t="n">
        <f aca="false">X43</f>
        <v>0.0020713883273125</v>
      </c>
      <c r="I43" s="159" t="n">
        <f aca="false">Y43</f>
        <v>0.00781741954727737</v>
      </c>
      <c r="J43" s="159" t="n">
        <f aca="false">Z43</f>
        <v>0.00397292281178537</v>
      </c>
      <c r="K43" s="159" t="n">
        <f aca="false">AA43</f>
        <v>0.00388178172538362</v>
      </c>
      <c r="L43" s="159" t="n">
        <f aca="false">AB43</f>
        <v>0.000509561528518875</v>
      </c>
      <c r="M43" s="159" t="n">
        <f aca="false">AC43</f>
        <v>0.00345507572995725</v>
      </c>
      <c r="N43" s="160" t="n">
        <f aca="false">AD43</f>
        <v>0.0844215026679482</v>
      </c>
      <c r="Q43" s="287"/>
      <c r="R43" s="305"/>
      <c r="S43" s="299" t="s">
        <v>79</v>
      </c>
      <c r="T43" s="300" t="n">
        <v>0.00260580651575912</v>
      </c>
      <c r="U43" s="301" t="n">
        <v>0.0514408577204786</v>
      </c>
      <c r="V43" s="301" t="n">
        <v>0.00547675073741424</v>
      </c>
      <c r="W43" s="301" t="n">
        <v>0.00318993802406125</v>
      </c>
      <c r="X43" s="301" t="n">
        <v>0.0020713883273125</v>
      </c>
      <c r="Y43" s="301" t="n">
        <v>0.00781741954727737</v>
      </c>
      <c r="Z43" s="301" t="n">
        <v>0.00397292281178537</v>
      </c>
      <c r="AA43" s="301" t="n">
        <v>0.00388178172538362</v>
      </c>
      <c r="AB43" s="301" t="n">
        <v>0.000509561528518875</v>
      </c>
      <c r="AC43" s="301" t="n">
        <v>0.00345507572995725</v>
      </c>
      <c r="AD43" s="302" t="n">
        <v>0.0844215026679482</v>
      </c>
      <c r="AE43" s="274"/>
    </row>
    <row r="44" customFormat="false" ht="12.9" hidden="false" customHeight="true" outlineLevel="0" collapsed="false">
      <c r="A44" s="285"/>
      <c r="B44" s="303" t="s">
        <v>29</v>
      </c>
      <c r="C44" s="304" t="s">
        <v>74</v>
      </c>
      <c r="D44" s="140" t="n">
        <f aca="false">T44</f>
        <v>178</v>
      </c>
      <c r="E44" s="141" t="n">
        <f aca="false">U44</f>
        <v>1578</v>
      </c>
      <c r="F44" s="141" t="n">
        <f aca="false">V44</f>
        <v>168</v>
      </c>
      <c r="G44" s="141" t="n">
        <f aca="false">W44</f>
        <v>74</v>
      </c>
      <c r="H44" s="141" t="n">
        <f aca="false">X44</f>
        <v>94</v>
      </c>
      <c r="I44" s="141" t="n">
        <f aca="false">Y44</f>
        <v>251</v>
      </c>
      <c r="J44" s="141" t="n">
        <f aca="false">Z44</f>
        <v>551</v>
      </c>
      <c r="K44" s="141" t="n">
        <f aca="false">AA44</f>
        <v>149</v>
      </c>
      <c r="L44" s="141" t="n">
        <f aca="false">AB44</f>
        <v>20</v>
      </c>
      <c r="M44" s="141" t="n">
        <f aca="false">AC44</f>
        <v>159</v>
      </c>
      <c r="N44" s="142" t="n">
        <f aca="false">AD44</f>
        <v>3222</v>
      </c>
      <c r="Q44" s="287"/>
      <c r="R44" s="305" t="s">
        <v>29</v>
      </c>
      <c r="S44" s="306" t="s">
        <v>74</v>
      </c>
      <c r="T44" s="307" t="n">
        <v>178</v>
      </c>
      <c r="U44" s="308" t="n">
        <v>1578</v>
      </c>
      <c r="V44" s="308" t="n">
        <v>168</v>
      </c>
      <c r="W44" s="308" t="n">
        <v>74</v>
      </c>
      <c r="X44" s="308" t="n">
        <v>94</v>
      </c>
      <c r="Y44" s="308" t="n">
        <v>251</v>
      </c>
      <c r="Z44" s="308" t="n">
        <v>551</v>
      </c>
      <c r="AA44" s="308" t="n">
        <v>149</v>
      </c>
      <c r="AB44" s="308" t="n">
        <v>20</v>
      </c>
      <c r="AC44" s="308" t="n">
        <v>159</v>
      </c>
      <c r="AD44" s="309" t="n">
        <v>3222</v>
      </c>
      <c r="AE44" s="274"/>
    </row>
    <row r="45" customFormat="false" ht="65.25" hidden="false" customHeight="false" outlineLevel="0" collapsed="false">
      <c r="A45" s="285"/>
      <c r="B45" s="285"/>
      <c r="C45" s="293" t="s">
        <v>76</v>
      </c>
      <c r="D45" s="150" t="n">
        <f aca="false">T45</f>
        <v>0.0552451893234016</v>
      </c>
      <c r="E45" s="151" t="n">
        <f aca="false">U45</f>
        <v>0.48975791433892</v>
      </c>
      <c r="F45" s="151" t="n">
        <f aca="false">V45</f>
        <v>0.0521415270018622</v>
      </c>
      <c r="G45" s="151" t="n">
        <f aca="false">W45</f>
        <v>0.0229671011793917</v>
      </c>
      <c r="H45" s="151" t="n">
        <f aca="false">X45</f>
        <v>0.0291744258224705</v>
      </c>
      <c r="I45" s="151" t="n">
        <f aca="false">Y45</f>
        <v>0.0779019242706394</v>
      </c>
      <c r="J45" s="151" t="n">
        <f aca="false">Z45</f>
        <v>0.171011793916822</v>
      </c>
      <c r="K45" s="151" t="n">
        <f aca="false">AA45</f>
        <v>0.0462445685909373</v>
      </c>
      <c r="L45" s="151" t="n">
        <f aca="false">AB45</f>
        <v>0.00620732464307883</v>
      </c>
      <c r="M45" s="151" t="n">
        <f aca="false">AC45</f>
        <v>0.0493482309124767</v>
      </c>
      <c r="N45" s="152" t="n">
        <f aca="false">AD45</f>
        <v>1</v>
      </c>
      <c r="Q45" s="287"/>
      <c r="R45" s="305"/>
      <c r="S45" s="294" t="s">
        <v>77</v>
      </c>
      <c r="T45" s="295" t="n">
        <v>0.0552451893234016</v>
      </c>
      <c r="U45" s="296" t="n">
        <v>0.48975791433892</v>
      </c>
      <c r="V45" s="296" t="n">
        <v>0.0521415270018622</v>
      </c>
      <c r="W45" s="296" t="n">
        <v>0.0229671011793917</v>
      </c>
      <c r="X45" s="296" t="n">
        <v>0.0291744258224705</v>
      </c>
      <c r="Y45" s="296" t="n">
        <v>0.0779019242706394</v>
      </c>
      <c r="Z45" s="296" t="n">
        <v>0.171011793916822</v>
      </c>
      <c r="AA45" s="296" t="n">
        <v>0.0462445685909373</v>
      </c>
      <c r="AB45" s="296" t="n">
        <v>0.00620732464307883</v>
      </c>
      <c r="AC45" s="296" t="n">
        <v>0.0493482309124767</v>
      </c>
      <c r="AD45" s="297" t="n">
        <v>1</v>
      </c>
      <c r="AE45" s="274"/>
    </row>
    <row r="46" customFormat="false" ht="54.35" hidden="false" customHeight="false" outlineLevel="0" collapsed="false">
      <c r="A46" s="285"/>
      <c r="B46" s="285"/>
      <c r="C46" s="293" t="s">
        <v>78</v>
      </c>
      <c r="D46" s="150" t="n">
        <f aca="false">T46</f>
        <v>0.0777292576419214</v>
      </c>
      <c r="E46" s="151" t="n">
        <f aca="false">U46</f>
        <v>0.0108948556673272</v>
      </c>
      <c r="F46" s="151" t="n">
        <f aca="false">V46</f>
        <v>0.011119936457506</v>
      </c>
      <c r="G46" s="151" t="n">
        <f aca="false">W46</f>
        <v>0.0112856489248132</v>
      </c>
      <c r="H46" s="151" t="n">
        <f aca="false">X46</f>
        <v>0.0151368760064412</v>
      </c>
      <c r="I46" s="151" t="n">
        <f aca="false">Y46</f>
        <v>0.00891303575867334</v>
      </c>
      <c r="J46" s="151" t="n">
        <f aca="false">Z46</f>
        <v>0.0298499376997671</v>
      </c>
      <c r="K46" s="151" t="n">
        <f aca="false">AA46</f>
        <v>0.00992737690718902</v>
      </c>
      <c r="L46" s="151" t="n">
        <f aca="false">AB46</f>
        <v>0.0147275405007364</v>
      </c>
      <c r="M46" s="151" t="n">
        <f aca="false">AC46</f>
        <v>0.0468611847922193</v>
      </c>
      <c r="N46" s="152" t="n">
        <f aca="false">AD46</f>
        <v>0.0133480263812017</v>
      </c>
      <c r="Q46" s="287"/>
      <c r="R46" s="305"/>
      <c r="S46" s="294" t="s">
        <v>78</v>
      </c>
      <c r="T46" s="295" t="n">
        <v>0.0777292576419214</v>
      </c>
      <c r="U46" s="296" t="n">
        <v>0.0108948556673272</v>
      </c>
      <c r="V46" s="296" t="n">
        <v>0.011119936457506</v>
      </c>
      <c r="W46" s="296" t="n">
        <v>0.0112856489248132</v>
      </c>
      <c r="X46" s="296" t="n">
        <v>0.0151368760064412</v>
      </c>
      <c r="Y46" s="296" t="n">
        <v>0.00891303575867334</v>
      </c>
      <c r="Z46" s="296" t="n">
        <v>0.0298499376997671</v>
      </c>
      <c r="AA46" s="296" t="n">
        <v>0.00992737690718902</v>
      </c>
      <c r="AB46" s="296" t="n">
        <v>0.0147275405007364</v>
      </c>
      <c r="AC46" s="296" t="n">
        <v>0.0468611847922193</v>
      </c>
      <c r="AD46" s="297" t="n">
        <v>0.0133480263812017</v>
      </c>
      <c r="AE46" s="274"/>
    </row>
    <row r="47" customFormat="false" ht="12.9" hidden="false" customHeight="false" outlineLevel="0" collapsed="false">
      <c r="A47" s="285"/>
      <c r="B47" s="303"/>
      <c r="C47" s="298" t="s">
        <v>79</v>
      </c>
      <c r="D47" s="158" t="n">
        <f aca="false">T47</f>
        <v>0.000737414244523249</v>
      </c>
      <c r="E47" s="159" t="n">
        <f aca="false">U47</f>
        <v>0.00653730156099824</v>
      </c>
      <c r="F47" s="159" t="n">
        <f aca="false">V47</f>
        <v>0.000695986477976999</v>
      </c>
      <c r="G47" s="159" t="n">
        <f aca="false">W47</f>
        <v>0.00030656547244225</v>
      </c>
      <c r="H47" s="159" t="n">
        <f aca="false">X47</f>
        <v>0.00038942100553475</v>
      </c>
      <c r="I47" s="159" t="n">
        <f aca="false">Y47</f>
        <v>0.00103983694031087</v>
      </c>
      <c r="J47" s="159" t="n">
        <f aca="false">Z47</f>
        <v>0.00228266993669837</v>
      </c>
      <c r="K47" s="159" t="n">
        <f aca="false">AA47</f>
        <v>0.000617273721539124</v>
      </c>
      <c r="L47" s="159" t="n">
        <f aca="false">AB47</f>
        <v>8.28555330924999E-005</v>
      </c>
      <c r="M47" s="159" t="n">
        <f aca="false">AC47</f>
        <v>0.000658701488085374</v>
      </c>
      <c r="N47" s="160" t="n">
        <f aca="false">AD47</f>
        <v>0.0133480263812017</v>
      </c>
      <c r="Q47" s="287"/>
      <c r="R47" s="305"/>
      <c r="S47" s="299" t="s">
        <v>79</v>
      </c>
      <c r="T47" s="300" t="n">
        <v>0.000737414244523249</v>
      </c>
      <c r="U47" s="301" t="n">
        <v>0.00653730156099824</v>
      </c>
      <c r="V47" s="301" t="n">
        <v>0.000695986477976999</v>
      </c>
      <c r="W47" s="301" t="n">
        <v>0.00030656547244225</v>
      </c>
      <c r="X47" s="301" t="n">
        <v>0.00038942100553475</v>
      </c>
      <c r="Y47" s="301" t="n">
        <v>0.00103983694031087</v>
      </c>
      <c r="Z47" s="301" t="n">
        <v>0.00228266993669837</v>
      </c>
      <c r="AA47" s="301" t="n">
        <v>0.000617273721539124</v>
      </c>
      <c r="AB47" s="301" t="n">
        <v>8.28555330924999E-005</v>
      </c>
      <c r="AC47" s="301" t="n">
        <v>0.000658701488085374</v>
      </c>
      <c r="AD47" s="302" t="n">
        <v>0.0133480263812017</v>
      </c>
      <c r="AE47" s="274"/>
    </row>
    <row r="48" customFormat="false" ht="12.9" hidden="false" customHeight="true" outlineLevel="0" collapsed="false">
      <c r="A48" s="285"/>
      <c r="B48" s="303" t="s">
        <v>30</v>
      </c>
      <c r="C48" s="304" t="s">
        <v>74</v>
      </c>
      <c r="D48" s="140" t="n">
        <f aca="false">T36</f>
        <v>0</v>
      </c>
      <c r="E48" s="141" t="n">
        <f aca="false">U36</f>
        <v>3924</v>
      </c>
      <c r="F48" s="141" t="n">
        <f aca="false">V36</f>
        <v>529</v>
      </c>
      <c r="G48" s="141" t="n">
        <f aca="false">W36</f>
        <v>647</v>
      </c>
      <c r="H48" s="141" t="n">
        <f aca="false">X36</f>
        <v>297</v>
      </c>
      <c r="I48" s="141" t="n">
        <f aca="false">Y36</f>
        <v>795</v>
      </c>
      <c r="J48" s="141" t="n">
        <f aca="false">Z36</f>
        <v>985</v>
      </c>
      <c r="K48" s="141" t="n">
        <f aca="false">AA36</f>
        <v>338</v>
      </c>
      <c r="L48" s="141" t="n">
        <f aca="false">AB36</f>
        <v>45</v>
      </c>
      <c r="M48" s="141" t="n">
        <f aca="false">AC36</f>
        <v>0</v>
      </c>
      <c r="N48" s="142" t="n">
        <f aca="false">AD36</f>
        <v>7560</v>
      </c>
      <c r="Q48" s="287"/>
      <c r="R48" s="305" t="s">
        <v>31</v>
      </c>
      <c r="S48" s="306" t="s">
        <v>74</v>
      </c>
      <c r="T48" s="307" t="n">
        <v>289</v>
      </c>
      <c r="U48" s="308" t="n">
        <v>16753</v>
      </c>
      <c r="V48" s="308" t="n">
        <v>1142</v>
      </c>
      <c r="W48" s="308" t="n">
        <v>819</v>
      </c>
      <c r="X48" s="308" t="n">
        <v>677</v>
      </c>
      <c r="Y48" s="308" t="n">
        <v>2114</v>
      </c>
      <c r="Z48" s="308" t="n">
        <v>1795</v>
      </c>
      <c r="AA48" s="308" t="n">
        <v>1895</v>
      </c>
      <c r="AB48" s="308" t="n">
        <v>126</v>
      </c>
      <c r="AC48" s="308" t="n">
        <v>432</v>
      </c>
      <c r="AD48" s="309" t="n">
        <v>26042</v>
      </c>
      <c r="AE48" s="274"/>
    </row>
    <row r="49" customFormat="false" ht="65.25" hidden="false" customHeight="false" outlineLevel="0" collapsed="false">
      <c r="A49" s="285"/>
      <c r="B49" s="285"/>
      <c r="C49" s="293" t="s">
        <v>76</v>
      </c>
      <c r="D49" s="150" t="n">
        <f aca="false">T37</f>
        <v>0</v>
      </c>
      <c r="E49" s="151" t="n">
        <f aca="false">U37</f>
        <v>0.519047619047619</v>
      </c>
      <c r="F49" s="151" t="n">
        <f aca="false">V37</f>
        <v>0.069973544973545</v>
      </c>
      <c r="G49" s="151" t="n">
        <f aca="false">W37</f>
        <v>0.0855820105820106</v>
      </c>
      <c r="H49" s="151" t="n">
        <f aca="false">X37</f>
        <v>0.0392857142857143</v>
      </c>
      <c r="I49" s="151" t="n">
        <f aca="false">Y37</f>
        <v>0.10515873015873</v>
      </c>
      <c r="J49" s="151" t="n">
        <f aca="false">Z37</f>
        <v>0.130291005291005</v>
      </c>
      <c r="K49" s="151" t="n">
        <f aca="false">AA37</f>
        <v>0.0447089947089947</v>
      </c>
      <c r="L49" s="151" t="n">
        <f aca="false">AB37</f>
        <v>0.00595238095238095</v>
      </c>
      <c r="M49" s="151" t="n">
        <f aca="false">AC37</f>
        <v>0</v>
      </c>
      <c r="N49" s="152" t="n">
        <f aca="false">AD37</f>
        <v>1</v>
      </c>
      <c r="Q49" s="287"/>
      <c r="R49" s="305"/>
      <c r="S49" s="294" t="s">
        <v>77</v>
      </c>
      <c r="T49" s="295" t="n">
        <v>0.0110974579525382</v>
      </c>
      <c r="U49" s="296" t="n">
        <v>0.643306965670839</v>
      </c>
      <c r="V49" s="296" t="n">
        <v>0.0438522386913448</v>
      </c>
      <c r="W49" s="296" t="n">
        <v>0.0314491974502726</v>
      </c>
      <c r="X49" s="296" t="n">
        <v>0.0259964672452193</v>
      </c>
      <c r="Y49" s="296" t="n">
        <v>0.08117656094002</v>
      </c>
      <c r="Z49" s="296" t="n">
        <v>0.068927117732893</v>
      </c>
      <c r="AA49" s="296" t="n">
        <v>0.0727670685815222</v>
      </c>
      <c r="AB49" s="296" t="n">
        <v>0.00483833806927271</v>
      </c>
      <c r="AC49" s="296" t="n">
        <v>0.0165885876660779</v>
      </c>
      <c r="AD49" s="297" t="n">
        <v>1</v>
      </c>
      <c r="AE49" s="274"/>
    </row>
    <row r="50" customFormat="false" ht="54.35" hidden="false" customHeight="false" outlineLevel="0" collapsed="false">
      <c r="A50" s="285"/>
      <c r="B50" s="285"/>
      <c r="C50" s="293" t="s">
        <v>78</v>
      </c>
      <c r="D50" s="150" t="n">
        <f aca="false">T38</f>
        <v>0</v>
      </c>
      <c r="E50" s="151" t="n">
        <f aca="false">U38</f>
        <v>0.0270921505947984</v>
      </c>
      <c r="F50" s="151" t="n">
        <f aca="false">V38</f>
        <v>0.0350145618215515</v>
      </c>
      <c r="G50" s="151" t="n">
        <f aca="false">W38</f>
        <v>0.0986731737074882</v>
      </c>
      <c r="H50" s="151" t="n">
        <f aca="false">X38</f>
        <v>0.0478260869565217</v>
      </c>
      <c r="I50" s="151" t="n">
        <f aca="false">Y38</f>
        <v>0.0282305315862363</v>
      </c>
      <c r="J50" s="151" t="n">
        <f aca="false">Z38</f>
        <v>0.0533615038734493</v>
      </c>
      <c r="K50" s="151" t="n">
        <f aca="false">AA38</f>
        <v>0.0225198214404691</v>
      </c>
      <c r="L50" s="151" t="n">
        <f aca="false">AB38</f>
        <v>0.0331369661266569</v>
      </c>
      <c r="M50" s="151" t="n">
        <f aca="false">AC38</f>
        <v>0</v>
      </c>
      <c r="N50" s="152" t="n">
        <f aca="false">AD38</f>
        <v>0.031319391508965</v>
      </c>
      <c r="Q50" s="287"/>
      <c r="R50" s="305"/>
      <c r="S50" s="294" t="s">
        <v>78</v>
      </c>
      <c r="T50" s="295" t="n">
        <v>0.126200873362445</v>
      </c>
      <c r="U50" s="296" t="n">
        <v>0.115666360579678</v>
      </c>
      <c r="V50" s="296" t="n">
        <v>0.075589091871856</v>
      </c>
      <c r="W50" s="296" t="n">
        <v>0.124904682019216</v>
      </c>
      <c r="X50" s="296" t="n">
        <v>0.109017713365539</v>
      </c>
      <c r="Y50" s="296" t="n">
        <v>0.0750683569475516</v>
      </c>
      <c r="Z50" s="296" t="n">
        <v>0.097242537515575</v>
      </c>
      <c r="AA50" s="296" t="n">
        <v>0.126257578786062</v>
      </c>
      <c r="AB50" s="296" t="n">
        <v>0.0927835051546392</v>
      </c>
      <c r="AC50" s="296" t="n">
        <v>0.127320954907162</v>
      </c>
      <c r="AD50" s="297" t="n">
        <v>0.107886189639744</v>
      </c>
      <c r="AE50" s="274"/>
    </row>
    <row r="51" customFormat="false" ht="12.9" hidden="false" customHeight="false" outlineLevel="0" collapsed="false">
      <c r="A51" s="285"/>
      <c r="B51" s="303"/>
      <c r="C51" s="298" t="s">
        <v>79</v>
      </c>
      <c r="D51" s="158" t="n">
        <f aca="false">T39</f>
        <v>0</v>
      </c>
      <c r="E51" s="159" t="n">
        <f aca="false">U39</f>
        <v>0.0162562555927485</v>
      </c>
      <c r="F51" s="159" t="n">
        <f aca="false">V39</f>
        <v>0.00219152885029662</v>
      </c>
      <c r="G51" s="159" t="n">
        <f aca="false">W39</f>
        <v>0.00268037649554237</v>
      </c>
      <c r="H51" s="159" t="n">
        <f aca="false">X39</f>
        <v>0.00123040466642362</v>
      </c>
      <c r="I51" s="159" t="n">
        <f aca="false">Y39</f>
        <v>0.00329350744042687</v>
      </c>
      <c r="J51" s="159" t="n">
        <f aca="false">Z39</f>
        <v>0.00408063500480562</v>
      </c>
      <c r="K51" s="159" t="n">
        <f aca="false">AA39</f>
        <v>0.00140025850926325</v>
      </c>
      <c r="L51" s="159" t="n">
        <f aca="false">AB39</f>
        <v>0.000186424949458125</v>
      </c>
      <c r="M51" s="159" t="n">
        <f aca="false">AC39</f>
        <v>0</v>
      </c>
      <c r="N51" s="160" t="n">
        <f aca="false">AD39</f>
        <v>0.031319391508965</v>
      </c>
      <c r="Q51" s="287"/>
      <c r="R51" s="305"/>
      <c r="S51" s="299" t="s">
        <v>79</v>
      </c>
      <c r="T51" s="300" t="n">
        <v>0.00119726245318662</v>
      </c>
      <c r="U51" s="301" t="n">
        <v>0.0694039372949326</v>
      </c>
      <c r="V51" s="301" t="n">
        <v>0.00473105093958175</v>
      </c>
      <c r="W51" s="301" t="n">
        <v>0.00339293408013787</v>
      </c>
      <c r="X51" s="301" t="n">
        <v>0.00280465979518112</v>
      </c>
      <c r="Y51" s="301" t="n">
        <v>0.00875782984787724</v>
      </c>
      <c r="Z51" s="301" t="n">
        <v>0.00743628409505187</v>
      </c>
      <c r="AA51" s="301" t="n">
        <v>0.00785056176051437</v>
      </c>
      <c r="AB51" s="301" t="n">
        <v>0.00052198985848275</v>
      </c>
      <c r="AC51" s="301" t="n">
        <v>0.001789679514798</v>
      </c>
      <c r="AD51" s="302" t="n">
        <v>0.107886189639744</v>
      </c>
      <c r="AE51" s="274"/>
    </row>
    <row r="52" customFormat="false" ht="12.9" hidden="false" customHeight="true" outlineLevel="0" collapsed="false">
      <c r="A52" s="285"/>
      <c r="B52" s="303" t="s">
        <v>31</v>
      </c>
      <c r="C52" s="304" t="s">
        <v>74</v>
      </c>
      <c r="D52" s="140" t="n">
        <f aca="false">T48</f>
        <v>289</v>
      </c>
      <c r="E52" s="141" t="n">
        <f aca="false">U48</f>
        <v>16753</v>
      </c>
      <c r="F52" s="141" t="n">
        <f aca="false">V48</f>
        <v>1142</v>
      </c>
      <c r="G52" s="141" t="n">
        <f aca="false">W48</f>
        <v>819</v>
      </c>
      <c r="H52" s="141" t="n">
        <f aca="false">X48</f>
        <v>677</v>
      </c>
      <c r="I52" s="141" t="n">
        <f aca="false">Y48</f>
        <v>2114</v>
      </c>
      <c r="J52" s="141" t="n">
        <f aca="false">Z48</f>
        <v>1795</v>
      </c>
      <c r="K52" s="141" t="n">
        <f aca="false">AA48</f>
        <v>1895</v>
      </c>
      <c r="L52" s="141" t="n">
        <f aca="false">AB48</f>
        <v>126</v>
      </c>
      <c r="M52" s="141" t="n">
        <f aca="false">AC48</f>
        <v>432</v>
      </c>
      <c r="N52" s="142" t="n">
        <f aca="false">AD48</f>
        <v>26042</v>
      </c>
      <c r="Q52" s="287"/>
      <c r="R52" s="305" t="s">
        <v>35</v>
      </c>
      <c r="S52" s="306" t="s">
        <v>74</v>
      </c>
      <c r="T52" s="307" t="n">
        <v>136</v>
      </c>
      <c r="U52" s="308" t="n">
        <v>9488</v>
      </c>
      <c r="V52" s="308" t="n">
        <v>688</v>
      </c>
      <c r="W52" s="308" t="n">
        <v>345</v>
      </c>
      <c r="X52" s="308" t="n">
        <v>364</v>
      </c>
      <c r="Y52" s="308" t="n">
        <v>1234</v>
      </c>
      <c r="Z52" s="308" t="n">
        <v>1294</v>
      </c>
      <c r="AA52" s="308" t="n">
        <v>1215</v>
      </c>
      <c r="AB52" s="308" t="n">
        <v>139</v>
      </c>
      <c r="AC52" s="308" t="n">
        <v>164</v>
      </c>
      <c r="AD52" s="309" t="n">
        <v>15067</v>
      </c>
      <c r="AE52" s="274"/>
    </row>
    <row r="53" customFormat="false" ht="65.25" hidden="false" customHeight="false" outlineLevel="0" collapsed="false">
      <c r="A53" s="285"/>
      <c r="B53" s="285"/>
      <c r="C53" s="293" t="s">
        <v>76</v>
      </c>
      <c r="D53" s="150" t="n">
        <f aca="false">T49</f>
        <v>0.0110974579525382</v>
      </c>
      <c r="E53" s="151" t="n">
        <f aca="false">U49</f>
        <v>0.643306965670839</v>
      </c>
      <c r="F53" s="151" t="n">
        <f aca="false">V49</f>
        <v>0.0438522386913448</v>
      </c>
      <c r="G53" s="151" t="n">
        <f aca="false">W49</f>
        <v>0.0314491974502726</v>
      </c>
      <c r="H53" s="151" t="n">
        <f aca="false">X49</f>
        <v>0.0259964672452193</v>
      </c>
      <c r="I53" s="151" t="n">
        <f aca="false">Y49</f>
        <v>0.08117656094002</v>
      </c>
      <c r="J53" s="151" t="n">
        <f aca="false">Z49</f>
        <v>0.068927117732893</v>
      </c>
      <c r="K53" s="151" t="n">
        <f aca="false">AA49</f>
        <v>0.0727670685815222</v>
      </c>
      <c r="L53" s="151" t="n">
        <f aca="false">AB49</f>
        <v>0.00483833806927271</v>
      </c>
      <c r="M53" s="151" t="n">
        <f aca="false">AC49</f>
        <v>0.0165885876660779</v>
      </c>
      <c r="N53" s="152" t="n">
        <f aca="false">AD49</f>
        <v>1</v>
      </c>
      <c r="Q53" s="287"/>
      <c r="R53" s="305"/>
      <c r="S53" s="294" t="s">
        <v>77</v>
      </c>
      <c r="T53" s="295" t="n">
        <v>0.00902634897458021</v>
      </c>
      <c r="U53" s="296" t="n">
        <v>0.629720581403066</v>
      </c>
      <c r="V53" s="296" t="n">
        <v>0.0456627065772881</v>
      </c>
      <c r="W53" s="296" t="n">
        <v>0.0228977235016924</v>
      </c>
      <c r="X53" s="296" t="n">
        <v>0.0241587575496117</v>
      </c>
      <c r="Y53" s="296" t="n">
        <v>0.0819008429017057</v>
      </c>
      <c r="Z53" s="296" t="n">
        <v>0.0858830556846087</v>
      </c>
      <c r="AA53" s="296" t="n">
        <v>0.0806398088537864</v>
      </c>
      <c r="AB53" s="296" t="n">
        <v>0.00922545961372536</v>
      </c>
      <c r="AC53" s="296" t="n">
        <v>0.010884714939935</v>
      </c>
      <c r="AD53" s="297" t="n">
        <v>1</v>
      </c>
      <c r="AE53" s="274"/>
    </row>
    <row r="54" customFormat="false" ht="54.35" hidden="false" customHeight="false" outlineLevel="0" collapsed="false">
      <c r="A54" s="285"/>
      <c r="B54" s="285"/>
      <c r="C54" s="293" t="s">
        <v>78</v>
      </c>
      <c r="D54" s="150" t="n">
        <f aca="false">T50</f>
        <v>0.126200873362445</v>
      </c>
      <c r="E54" s="151" t="n">
        <f aca="false">U50</f>
        <v>0.115666360579678</v>
      </c>
      <c r="F54" s="151" t="n">
        <f aca="false">V50</f>
        <v>0.075589091871856</v>
      </c>
      <c r="G54" s="151" t="n">
        <f aca="false">W50</f>
        <v>0.124904682019216</v>
      </c>
      <c r="H54" s="151" t="n">
        <f aca="false">X50</f>
        <v>0.109017713365539</v>
      </c>
      <c r="I54" s="151" t="n">
        <f aca="false">Y50</f>
        <v>0.0750683569475516</v>
      </c>
      <c r="J54" s="151" t="n">
        <f aca="false">Z50</f>
        <v>0.097242537515575</v>
      </c>
      <c r="K54" s="151" t="n">
        <f aca="false">AA50</f>
        <v>0.126257578786062</v>
      </c>
      <c r="L54" s="151" t="n">
        <f aca="false">AB50</f>
        <v>0.0927835051546392</v>
      </c>
      <c r="M54" s="151" t="n">
        <f aca="false">AC50</f>
        <v>0.127320954907162</v>
      </c>
      <c r="N54" s="152" t="n">
        <f aca="false">AD50</f>
        <v>0.107886189639744</v>
      </c>
      <c r="Q54" s="287"/>
      <c r="R54" s="305"/>
      <c r="S54" s="294" t="s">
        <v>78</v>
      </c>
      <c r="T54" s="295" t="n">
        <v>0.0593886462882096</v>
      </c>
      <c r="U54" s="296" t="n">
        <v>0.0655072183596959</v>
      </c>
      <c r="V54" s="296" t="n">
        <v>0.0455387873974054</v>
      </c>
      <c r="W54" s="296" t="n">
        <v>0.0526155253927101</v>
      </c>
      <c r="X54" s="296" t="n">
        <v>0.0586151368760064</v>
      </c>
      <c r="Y54" s="296" t="n">
        <v>0.0438194666382586</v>
      </c>
      <c r="Z54" s="296" t="n">
        <v>0.0701013055961861</v>
      </c>
      <c r="AA54" s="296" t="n">
        <v>0.0809514291425145</v>
      </c>
      <c r="AB54" s="296" t="n">
        <v>0.102356406480118</v>
      </c>
      <c r="AC54" s="296" t="n">
        <v>0.0483348069554966</v>
      </c>
      <c r="AD54" s="297" t="n">
        <v>0.0624192158552348</v>
      </c>
      <c r="AE54" s="274"/>
    </row>
    <row r="55" customFormat="false" ht="12.9" hidden="false" customHeight="false" outlineLevel="0" collapsed="false">
      <c r="A55" s="285"/>
      <c r="B55" s="303"/>
      <c r="C55" s="298" t="s">
        <v>79</v>
      </c>
      <c r="D55" s="158" t="n">
        <f aca="false">T51</f>
        <v>0.00119726245318662</v>
      </c>
      <c r="E55" s="159" t="n">
        <f aca="false">U51</f>
        <v>0.0694039372949326</v>
      </c>
      <c r="F55" s="159" t="n">
        <f aca="false">V51</f>
        <v>0.00473105093958175</v>
      </c>
      <c r="G55" s="159" t="n">
        <f aca="false">W51</f>
        <v>0.00339293408013787</v>
      </c>
      <c r="H55" s="159" t="n">
        <f aca="false">X51</f>
        <v>0.00280465979518112</v>
      </c>
      <c r="I55" s="159" t="n">
        <f aca="false">Y51</f>
        <v>0.00875782984787724</v>
      </c>
      <c r="J55" s="159" t="n">
        <f aca="false">Z51</f>
        <v>0.00743628409505187</v>
      </c>
      <c r="K55" s="159" t="n">
        <f aca="false">AA51</f>
        <v>0.00785056176051437</v>
      </c>
      <c r="L55" s="159" t="n">
        <f aca="false">AB51</f>
        <v>0.00052198985848275</v>
      </c>
      <c r="M55" s="159" t="n">
        <f aca="false">AC51</f>
        <v>0.001789679514798</v>
      </c>
      <c r="N55" s="160" t="n">
        <f aca="false">AD51</f>
        <v>0.107886189639744</v>
      </c>
      <c r="Q55" s="287"/>
      <c r="R55" s="305"/>
      <c r="S55" s="299" t="s">
        <v>79</v>
      </c>
      <c r="T55" s="300" t="n">
        <v>0.000563417625029</v>
      </c>
      <c r="U55" s="301" t="n">
        <v>0.039306664899082</v>
      </c>
      <c r="V55" s="301" t="n">
        <v>0.002850230338382</v>
      </c>
      <c r="W55" s="301" t="n">
        <v>0.00142925794584562</v>
      </c>
      <c r="X55" s="301" t="n">
        <v>0.0015079707022835</v>
      </c>
      <c r="Y55" s="301" t="n">
        <v>0.00511218639180725</v>
      </c>
      <c r="Z55" s="301" t="n">
        <v>0.00536075299108474</v>
      </c>
      <c r="AA55" s="301" t="n">
        <v>0.00503347363536937</v>
      </c>
      <c r="AB55" s="301" t="n">
        <v>0.000575845954992875</v>
      </c>
      <c r="AC55" s="301" t="n">
        <v>0.000679415371358499</v>
      </c>
      <c r="AD55" s="302" t="n">
        <v>0.0624192158552348</v>
      </c>
      <c r="AE55" s="274"/>
    </row>
    <row r="56" customFormat="false" ht="12.9" hidden="false" customHeight="true" outlineLevel="0" collapsed="false">
      <c r="A56" s="285"/>
      <c r="B56" s="310"/>
      <c r="C56" s="293"/>
      <c r="D56" s="150"/>
      <c r="E56" s="151"/>
      <c r="F56" s="151"/>
      <c r="G56" s="151"/>
      <c r="H56" s="151"/>
      <c r="I56" s="151"/>
      <c r="J56" s="151"/>
      <c r="K56" s="151"/>
      <c r="L56" s="151"/>
      <c r="M56" s="151"/>
      <c r="N56" s="152"/>
      <c r="Q56" s="287"/>
      <c r="R56" s="305" t="s">
        <v>33</v>
      </c>
      <c r="S56" s="306" t="s">
        <v>74</v>
      </c>
      <c r="T56" s="307" t="n">
        <v>24</v>
      </c>
      <c r="U56" s="308" t="n">
        <v>2343</v>
      </c>
      <c r="V56" s="308" t="n">
        <v>189</v>
      </c>
      <c r="W56" s="308" t="n">
        <v>342</v>
      </c>
      <c r="X56" s="308" t="n">
        <v>85</v>
      </c>
      <c r="Y56" s="308" t="n">
        <v>438</v>
      </c>
      <c r="Z56" s="308" t="n">
        <v>767</v>
      </c>
      <c r="AA56" s="308" t="n">
        <v>381</v>
      </c>
      <c r="AB56" s="308" t="n">
        <v>48</v>
      </c>
      <c r="AC56" s="308" t="n">
        <v>31</v>
      </c>
      <c r="AD56" s="309" t="n">
        <v>4648</v>
      </c>
      <c r="AE56" s="274"/>
    </row>
    <row r="57" customFormat="false" ht="65.25" hidden="false" customHeight="false" outlineLevel="0" collapsed="false">
      <c r="A57" s="285"/>
      <c r="B57" s="310"/>
      <c r="C57" s="293"/>
      <c r="D57" s="150"/>
      <c r="E57" s="151"/>
      <c r="F57" s="151"/>
      <c r="G57" s="151"/>
      <c r="H57" s="151"/>
      <c r="I57" s="151"/>
      <c r="J57" s="151"/>
      <c r="K57" s="151"/>
      <c r="L57" s="151"/>
      <c r="M57" s="151"/>
      <c r="N57" s="152"/>
      <c r="Q57" s="287"/>
      <c r="R57" s="305"/>
      <c r="S57" s="294" t="s">
        <v>77</v>
      </c>
      <c r="T57" s="295" t="n">
        <v>0.00516351118760757</v>
      </c>
      <c r="U57" s="296" t="n">
        <v>0.504087779690189</v>
      </c>
      <c r="V57" s="296" t="n">
        <v>0.0406626506024096</v>
      </c>
      <c r="W57" s="296" t="n">
        <v>0.0735800344234079</v>
      </c>
      <c r="X57" s="296" t="n">
        <v>0.0182874354561102</v>
      </c>
      <c r="Y57" s="296" t="n">
        <v>0.0942340791738382</v>
      </c>
      <c r="Z57" s="296" t="n">
        <v>0.165017211703959</v>
      </c>
      <c r="AA57" s="296" t="n">
        <v>0.0819707401032702</v>
      </c>
      <c r="AB57" s="296" t="n">
        <v>0.0103270223752151</v>
      </c>
      <c r="AC57" s="296" t="n">
        <v>0.00666953528399312</v>
      </c>
      <c r="AD57" s="297" t="n">
        <v>1</v>
      </c>
      <c r="AE57" s="274"/>
    </row>
    <row r="58" customFormat="false" ht="54.35" hidden="false" customHeight="false" outlineLevel="0" collapsed="false">
      <c r="A58" s="285"/>
      <c r="B58" s="310"/>
      <c r="C58" s="293"/>
      <c r="D58" s="150"/>
      <c r="E58" s="151"/>
      <c r="F58" s="151"/>
      <c r="G58" s="151"/>
      <c r="H58" s="151"/>
      <c r="I58" s="151"/>
      <c r="J58" s="151"/>
      <c r="K58" s="151"/>
      <c r="L58" s="151"/>
      <c r="M58" s="151"/>
      <c r="N58" s="152"/>
      <c r="Q58" s="287"/>
      <c r="R58" s="305"/>
      <c r="S58" s="294" t="s">
        <v>78</v>
      </c>
      <c r="T58" s="295" t="n">
        <v>0.0104803493449782</v>
      </c>
      <c r="U58" s="296" t="n">
        <v>0.0161765822741113</v>
      </c>
      <c r="V58" s="296" t="n">
        <v>0.0125099285146942</v>
      </c>
      <c r="W58" s="296" t="n">
        <v>0.0521579990849474</v>
      </c>
      <c r="X58" s="296" t="n">
        <v>0.0136876006441224</v>
      </c>
      <c r="Y58" s="296" t="n">
        <v>0.0155534249493981</v>
      </c>
      <c r="Z58" s="296" t="n">
        <v>0.0415515466710006</v>
      </c>
      <c r="AA58" s="296" t="n">
        <v>0.0253847691385169</v>
      </c>
      <c r="AB58" s="296" t="n">
        <v>0.0353460972017673</v>
      </c>
      <c r="AC58" s="296" t="n">
        <v>0.00913645741231948</v>
      </c>
      <c r="AD58" s="297" t="n">
        <v>0.019255625890697</v>
      </c>
      <c r="AE58" s="274"/>
    </row>
    <row r="59" customFormat="false" ht="12.9" hidden="false" customHeight="false" outlineLevel="0" collapsed="false">
      <c r="A59" s="285"/>
      <c r="B59" s="310"/>
      <c r="C59" s="293"/>
      <c r="D59" s="150"/>
      <c r="E59" s="151"/>
      <c r="F59" s="151"/>
      <c r="G59" s="151"/>
      <c r="H59" s="151"/>
      <c r="I59" s="151"/>
      <c r="J59" s="151"/>
      <c r="K59" s="151"/>
      <c r="L59" s="151"/>
      <c r="M59" s="151"/>
      <c r="N59" s="152"/>
      <c r="Q59" s="287"/>
      <c r="R59" s="305"/>
      <c r="S59" s="299" t="s">
        <v>79</v>
      </c>
      <c r="T59" s="300" t="n">
        <v>9.94266397109999E-005</v>
      </c>
      <c r="U59" s="301" t="n">
        <v>0.00970652570178637</v>
      </c>
      <c r="V59" s="301" t="n">
        <v>0.000782984787724124</v>
      </c>
      <c r="W59" s="301" t="n">
        <v>0.00141682961588175</v>
      </c>
      <c r="X59" s="301" t="n">
        <v>0.000352136015643125</v>
      </c>
      <c r="Y59" s="301" t="n">
        <v>0.00181453617472575</v>
      </c>
      <c r="Z59" s="301" t="n">
        <v>0.00317750969409737</v>
      </c>
      <c r="AA59" s="301" t="n">
        <v>0.00157839790541212</v>
      </c>
      <c r="AB59" s="301" t="n">
        <v>0.000198853279422</v>
      </c>
      <c r="AC59" s="301" t="n">
        <v>0.000128426076293375</v>
      </c>
      <c r="AD59" s="302" t="n">
        <v>0.019255625890697</v>
      </c>
      <c r="AE59" s="274"/>
    </row>
    <row r="60" customFormat="false" ht="12.9" hidden="false" customHeight="true" outlineLevel="0" collapsed="false">
      <c r="A60" s="285"/>
      <c r="B60" s="303" t="s">
        <v>33</v>
      </c>
      <c r="C60" s="304" t="s">
        <v>74</v>
      </c>
      <c r="D60" s="140" t="n">
        <f aca="false">T56</f>
        <v>24</v>
      </c>
      <c r="E60" s="141" t="n">
        <f aca="false">U56</f>
        <v>2343</v>
      </c>
      <c r="F60" s="141" t="n">
        <f aca="false">V56</f>
        <v>189</v>
      </c>
      <c r="G60" s="141" t="n">
        <f aca="false">W56</f>
        <v>342</v>
      </c>
      <c r="H60" s="141" t="n">
        <f aca="false">X56</f>
        <v>85</v>
      </c>
      <c r="I60" s="141" t="n">
        <f aca="false">Y56</f>
        <v>438</v>
      </c>
      <c r="J60" s="141" t="n">
        <f aca="false">Z56</f>
        <v>767</v>
      </c>
      <c r="K60" s="141" t="n">
        <f aca="false">AA56</f>
        <v>381</v>
      </c>
      <c r="L60" s="141" t="n">
        <f aca="false">AB56</f>
        <v>48</v>
      </c>
      <c r="M60" s="141" t="n">
        <f aca="false">AC56</f>
        <v>31</v>
      </c>
      <c r="N60" s="142" t="n">
        <f aca="false">AD56</f>
        <v>4648</v>
      </c>
      <c r="Q60" s="287"/>
      <c r="R60" s="305" t="s">
        <v>34</v>
      </c>
      <c r="S60" s="306" t="s">
        <v>74</v>
      </c>
      <c r="T60" s="307" t="n">
        <v>0</v>
      </c>
      <c r="U60" s="308" t="n">
        <v>381</v>
      </c>
      <c r="V60" s="308" t="n">
        <v>20</v>
      </c>
      <c r="W60" s="308" t="n">
        <v>25</v>
      </c>
      <c r="X60" s="308" t="n">
        <v>31</v>
      </c>
      <c r="Y60" s="308" t="n">
        <v>88</v>
      </c>
      <c r="Z60" s="308" t="n">
        <v>331</v>
      </c>
      <c r="AA60" s="308" t="n">
        <v>25</v>
      </c>
      <c r="AB60" s="308" t="n">
        <v>12</v>
      </c>
      <c r="AC60" s="308" t="n">
        <v>0</v>
      </c>
      <c r="AD60" s="309" t="n">
        <v>913</v>
      </c>
      <c r="AE60" s="274"/>
    </row>
    <row r="61" customFormat="false" ht="65.25" hidden="false" customHeight="false" outlineLevel="0" collapsed="false">
      <c r="A61" s="285"/>
      <c r="B61" s="285"/>
      <c r="C61" s="293" t="s">
        <v>76</v>
      </c>
      <c r="D61" s="150" t="n">
        <f aca="false">T57</f>
        <v>0.00516351118760757</v>
      </c>
      <c r="E61" s="151" t="n">
        <f aca="false">U57</f>
        <v>0.504087779690189</v>
      </c>
      <c r="F61" s="151" t="n">
        <f aca="false">V57</f>
        <v>0.0406626506024096</v>
      </c>
      <c r="G61" s="151" t="n">
        <f aca="false">W57</f>
        <v>0.0735800344234079</v>
      </c>
      <c r="H61" s="151" t="n">
        <f aca="false">X57</f>
        <v>0.0182874354561102</v>
      </c>
      <c r="I61" s="151" t="n">
        <f aca="false">Y57</f>
        <v>0.0942340791738382</v>
      </c>
      <c r="J61" s="151" t="n">
        <f aca="false">Z57</f>
        <v>0.165017211703959</v>
      </c>
      <c r="K61" s="151" t="n">
        <f aca="false">AA57</f>
        <v>0.0819707401032702</v>
      </c>
      <c r="L61" s="151" t="n">
        <f aca="false">AB57</f>
        <v>0.0103270223752151</v>
      </c>
      <c r="M61" s="151" t="n">
        <f aca="false">AC57</f>
        <v>0.00666953528399312</v>
      </c>
      <c r="N61" s="152" t="n">
        <f aca="false">AD57</f>
        <v>1</v>
      </c>
      <c r="Q61" s="287"/>
      <c r="R61" s="305"/>
      <c r="S61" s="294" t="s">
        <v>77</v>
      </c>
      <c r="T61" s="295" t="n">
        <v>0</v>
      </c>
      <c r="U61" s="296" t="n">
        <v>0.417305585980285</v>
      </c>
      <c r="V61" s="296" t="n">
        <v>0.0219058050383352</v>
      </c>
      <c r="W61" s="296" t="n">
        <v>0.0273822562979189</v>
      </c>
      <c r="X61" s="296" t="n">
        <v>0.0339539978094195</v>
      </c>
      <c r="Y61" s="296" t="n">
        <v>0.0963855421686747</v>
      </c>
      <c r="Z61" s="296" t="n">
        <v>0.362541073384447</v>
      </c>
      <c r="AA61" s="296" t="n">
        <v>0.0273822562979189</v>
      </c>
      <c r="AB61" s="296" t="n">
        <v>0.0131434830230011</v>
      </c>
      <c r="AC61" s="296" t="n">
        <v>0</v>
      </c>
      <c r="AD61" s="297" t="n">
        <v>1</v>
      </c>
      <c r="AE61" s="274"/>
    </row>
    <row r="62" customFormat="false" ht="54.35" hidden="false" customHeight="false" outlineLevel="0" collapsed="false">
      <c r="A62" s="285"/>
      <c r="B62" s="285"/>
      <c r="C62" s="293" t="s">
        <v>78</v>
      </c>
      <c r="D62" s="150" t="n">
        <f aca="false">T58</f>
        <v>0.0104803493449782</v>
      </c>
      <c r="E62" s="151" t="n">
        <f aca="false">U58</f>
        <v>0.0161765822741113</v>
      </c>
      <c r="F62" s="151" t="n">
        <f aca="false">V58</f>
        <v>0.0125099285146942</v>
      </c>
      <c r="G62" s="151" t="n">
        <f aca="false">W58</f>
        <v>0.0521579990849474</v>
      </c>
      <c r="H62" s="151" t="n">
        <f aca="false">X58</f>
        <v>0.0136876006441224</v>
      </c>
      <c r="I62" s="151" t="n">
        <f aca="false">Y58</f>
        <v>0.0155534249493981</v>
      </c>
      <c r="J62" s="151" t="n">
        <f aca="false">Z58</f>
        <v>0.0415515466710006</v>
      </c>
      <c r="K62" s="151" t="n">
        <f aca="false">AA58</f>
        <v>0.0253847691385169</v>
      </c>
      <c r="L62" s="151" t="n">
        <f aca="false">AB58</f>
        <v>0.0353460972017673</v>
      </c>
      <c r="M62" s="151" t="n">
        <f aca="false">AC58</f>
        <v>0.00913645741231948</v>
      </c>
      <c r="N62" s="152" t="n">
        <f aca="false">AD58</f>
        <v>0.019255625890697</v>
      </c>
      <c r="Q62" s="287"/>
      <c r="R62" s="305"/>
      <c r="S62" s="294" t="s">
        <v>78</v>
      </c>
      <c r="T62" s="295" t="n">
        <v>0</v>
      </c>
      <c r="U62" s="296" t="n">
        <v>0.00263050697671207</v>
      </c>
      <c r="V62" s="296" t="n">
        <v>0.0013238019592269</v>
      </c>
      <c r="W62" s="296" t="n">
        <v>0.0038127192313558</v>
      </c>
      <c r="X62" s="296" t="n">
        <v>0.00499194847020934</v>
      </c>
      <c r="Y62" s="296" t="n">
        <v>0.0031248890309293</v>
      </c>
      <c r="Z62" s="296" t="n">
        <v>0.0179316322661033</v>
      </c>
      <c r="AA62" s="296" t="n">
        <v>0.00166566726630688</v>
      </c>
      <c r="AB62" s="296" t="n">
        <v>0.00883652430044183</v>
      </c>
      <c r="AC62" s="296" t="n">
        <v>0</v>
      </c>
      <c r="AD62" s="297" t="n">
        <v>0.00378235508567262</v>
      </c>
      <c r="AE62" s="274"/>
    </row>
    <row r="63" customFormat="false" ht="12.9" hidden="false" customHeight="false" outlineLevel="0" collapsed="false">
      <c r="A63" s="285"/>
      <c r="B63" s="303"/>
      <c r="C63" s="298" t="s">
        <v>79</v>
      </c>
      <c r="D63" s="158" t="n">
        <f aca="false">T59</f>
        <v>9.94266397109999E-005</v>
      </c>
      <c r="E63" s="159" t="n">
        <f aca="false">U59</f>
        <v>0.00970652570178637</v>
      </c>
      <c r="F63" s="159" t="n">
        <f aca="false">V59</f>
        <v>0.000782984787724124</v>
      </c>
      <c r="G63" s="159" t="n">
        <f aca="false">W59</f>
        <v>0.00141682961588175</v>
      </c>
      <c r="H63" s="159" t="n">
        <f aca="false">X59</f>
        <v>0.000352136015643125</v>
      </c>
      <c r="I63" s="159" t="n">
        <f aca="false">Y59</f>
        <v>0.00181453617472575</v>
      </c>
      <c r="J63" s="159" t="n">
        <f aca="false">Z59</f>
        <v>0.00317750969409737</v>
      </c>
      <c r="K63" s="159" t="n">
        <f aca="false">AA59</f>
        <v>0.00157839790541212</v>
      </c>
      <c r="L63" s="159" t="n">
        <f aca="false">AB59</f>
        <v>0.000198853279422</v>
      </c>
      <c r="M63" s="159" t="n">
        <f aca="false">AC59</f>
        <v>0.000128426076293375</v>
      </c>
      <c r="N63" s="160" t="n">
        <f aca="false">AD59</f>
        <v>0.019255625890697</v>
      </c>
      <c r="Q63" s="287"/>
      <c r="R63" s="305"/>
      <c r="S63" s="299" t="s">
        <v>79</v>
      </c>
      <c r="T63" s="300" t="n">
        <v>0</v>
      </c>
      <c r="U63" s="301" t="n">
        <v>0.00157839790541212</v>
      </c>
      <c r="V63" s="301" t="n">
        <v>8.28555330924999E-005</v>
      </c>
      <c r="W63" s="301" t="n">
        <v>0.000103569416365625</v>
      </c>
      <c r="X63" s="301" t="n">
        <v>0.000128426076293375</v>
      </c>
      <c r="Y63" s="301" t="n">
        <v>0.000364564345607</v>
      </c>
      <c r="Z63" s="301" t="n">
        <v>0.00137125907268087</v>
      </c>
      <c r="AA63" s="301" t="n">
        <v>0.000103569416365625</v>
      </c>
      <c r="AB63" s="301" t="n">
        <v>4.97133198555E-005</v>
      </c>
      <c r="AC63" s="301" t="n">
        <v>0</v>
      </c>
      <c r="AD63" s="302" t="n">
        <v>0.00378235508567262</v>
      </c>
      <c r="AE63" s="274"/>
    </row>
    <row r="64" customFormat="false" ht="12.9" hidden="false" customHeight="true" outlineLevel="0" collapsed="false">
      <c r="A64" s="285"/>
      <c r="B64" s="303" t="s">
        <v>34</v>
      </c>
      <c r="C64" s="304" t="s">
        <v>74</v>
      </c>
      <c r="D64" s="140" t="n">
        <f aca="false">T60</f>
        <v>0</v>
      </c>
      <c r="E64" s="141" t="n">
        <f aca="false">U60</f>
        <v>381</v>
      </c>
      <c r="F64" s="141" t="n">
        <f aca="false">V60</f>
        <v>20</v>
      </c>
      <c r="G64" s="141" t="n">
        <f aca="false">W60</f>
        <v>25</v>
      </c>
      <c r="H64" s="141" t="n">
        <f aca="false">X60</f>
        <v>31</v>
      </c>
      <c r="I64" s="141" t="n">
        <f aca="false">Y60</f>
        <v>88</v>
      </c>
      <c r="J64" s="141" t="n">
        <f aca="false">Z60</f>
        <v>331</v>
      </c>
      <c r="K64" s="141" t="n">
        <f aca="false">AA60</f>
        <v>25</v>
      </c>
      <c r="L64" s="141" t="n">
        <f aca="false">AB60</f>
        <v>12</v>
      </c>
      <c r="M64" s="141" t="n">
        <f aca="false">AC60</f>
        <v>0</v>
      </c>
      <c r="N64" s="142" t="n">
        <f aca="false">AD60</f>
        <v>913</v>
      </c>
      <c r="Q64" s="287"/>
      <c r="R64" s="305" t="s">
        <v>36</v>
      </c>
      <c r="S64" s="306" t="s">
        <v>74</v>
      </c>
      <c r="T64" s="307" t="n">
        <v>0</v>
      </c>
      <c r="U64" s="308" t="n">
        <v>10135</v>
      </c>
      <c r="V64" s="308" t="n">
        <v>418</v>
      </c>
      <c r="W64" s="308" t="n">
        <v>94</v>
      </c>
      <c r="X64" s="308" t="n">
        <v>533</v>
      </c>
      <c r="Y64" s="308" t="n">
        <v>2789</v>
      </c>
      <c r="Z64" s="308" t="n">
        <v>1931</v>
      </c>
      <c r="AA64" s="308" t="n">
        <v>161</v>
      </c>
      <c r="AB64" s="308" t="n">
        <v>103</v>
      </c>
      <c r="AC64" s="308" t="n">
        <v>0</v>
      </c>
      <c r="AD64" s="309" t="n">
        <v>16164</v>
      </c>
      <c r="AE64" s="274"/>
    </row>
    <row r="65" customFormat="false" ht="65.25" hidden="false" customHeight="false" outlineLevel="0" collapsed="false">
      <c r="A65" s="285"/>
      <c r="B65" s="285"/>
      <c r="C65" s="293" t="s">
        <v>76</v>
      </c>
      <c r="D65" s="150" t="n">
        <f aca="false">T61</f>
        <v>0</v>
      </c>
      <c r="E65" s="151" t="n">
        <f aca="false">U61</f>
        <v>0.417305585980285</v>
      </c>
      <c r="F65" s="151" t="n">
        <f aca="false">V61</f>
        <v>0.0219058050383352</v>
      </c>
      <c r="G65" s="151" t="n">
        <f aca="false">W61</f>
        <v>0.0273822562979189</v>
      </c>
      <c r="H65" s="151" t="n">
        <f aca="false">X61</f>
        <v>0.0339539978094195</v>
      </c>
      <c r="I65" s="151" t="n">
        <f aca="false">Y61</f>
        <v>0.0963855421686747</v>
      </c>
      <c r="J65" s="151" t="n">
        <f aca="false">Z61</f>
        <v>0.362541073384447</v>
      </c>
      <c r="K65" s="151" t="n">
        <f aca="false">AA61</f>
        <v>0.0273822562979189</v>
      </c>
      <c r="L65" s="151" t="n">
        <f aca="false">AB61</f>
        <v>0.0131434830230011</v>
      </c>
      <c r="M65" s="151" t="n">
        <f aca="false">AC61</f>
        <v>0</v>
      </c>
      <c r="N65" s="152" t="n">
        <f aca="false">AD61</f>
        <v>1</v>
      </c>
      <c r="Q65" s="287"/>
      <c r="R65" s="305"/>
      <c r="S65" s="294" t="s">
        <v>77</v>
      </c>
      <c r="T65" s="295" t="n">
        <v>0</v>
      </c>
      <c r="U65" s="296" t="n">
        <v>0.627010640930463</v>
      </c>
      <c r="V65" s="296" t="n">
        <v>0.0258599356594902</v>
      </c>
      <c r="W65" s="296" t="n">
        <v>0.00581539222964613</v>
      </c>
      <c r="X65" s="296" t="n">
        <v>0.0329745112595892</v>
      </c>
      <c r="Y65" s="296" t="n">
        <v>0.172543924771096</v>
      </c>
      <c r="Z65" s="296" t="n">
        <v>0.119463004206879</v>
      </c>
      <c r="AA65" s="296" t="n">
        <v>0.00996040584013858</v>
      </c>
      <c r="AB65" s="296" t="n">
        <v>0.00637218510269735</v>
      </c>
      <c r="AC65" s="296" t="n">
        <v>0</v>
      </c>
      <c r="AD65" s="297" t="n">
        <v>1</v>
      </c>
      <c r="AE65" s="274"/>
    </row>
    <row r="66" customFormat="false" ht="54.35" hidden="false" customHeight="false" outlineLevel="0" collapsed="false">
      <c r="A66" s="285"/>
      <c r="B66" s="285"/>
      <c r="C66" s="293" t="s">
        <v>78</v>
      </c>
      <c r="D66" s="150" t="n">
        <f aca="false">T62</f>
        <v>0</v>
      </c>
      <c r="E66" s="151" t="n">
        <f aca="false">U62</f>
        <v>0.00263050697671207</v>
      </c>
      <c r="F66" s="151" t="n">
        <f aca="false">V62</f>
        <v>0.0013238019592269</v>
      </c>
      <c r="G66" s="151" t="n">
        <f aca="false">W62</f>
        <v>0.0038127192313558</v>
      </c>
      <c r="H66" s="151" t="n">
        <f aca="false">X62</f>
        <v>0.00499194847020934</v>
      </c>
      <c r="I66" s="151" t="n">
        <f aca="false">Y62</f>
        <v>0.0031248890309293</v>
      </c>
      <c r="J66" s="151" t="n">
        <f aca="false">Z62</f>
        <v>0.0179316322661033</v>
      </c>
      <c r="K66" s="151" t="n">
        <f aca="false">AA62</f>
        <v>0.00166566726630688</v>
      </c>
      <c r="L66" s="151" t="n">
        <f aca="false">AB62</f>
        <v>0.00883652430044183</v>
      </c>
      <c r="M66" s="151" t="n">
        <f aca="false">AC62</f>
        <v>0</v>
      </c>
      <c r="N66" s="152" t="n">
        <f aca="false">AD62</f>
        <v>0.00378235508567262</v>
      </c>
      <c r="Q66" s="287"/>
      <c r="R66" s="305"/>
      <c r="S66" s="294" t="s">
        <v>78</v>
      </c>
      <c r="T66" s="295" t="n">
        <v>0</v>
      </c>
      <c r="U66" s="296" t="n">
        <v>0.0699742472676558</v>
      </c>
      <c r="V66" s="296" t="n">
        <v>0.0276674609478422</v>
      </c>
      <c r="W66" s="296" t="n">
        <v>0.0143358243098978</v>
      </c>
      <c r="X66" s="296" t="n">
        <v>0.085829307568438</v>
      </c>
      <c r="Y66" s="296" t="n">
        <v>0.0990376762188843</v>
      </c>
      <c r="Z66" s="296" t="n">
        <v>0.104610217238204</v>
      </c>
      <c r="AA66" s="296" t="n">
        <v>0.0107268971950163</v>
      </c>
      <c r="AB66" s="296" t="n">
        <v>0.0758468335787923</v>
      </c>
      <c r="AC66" s="296" t="n">
        <v>0</v>
      </c>
      <c r="AD66" s="297" t="n">
        <v>0.0669638418453584</v>
      </c>
      <c r="AE66" s="274"/>
    </row>
    <row r="67" customFormat="false" ht="12.9" hidden="false" customHeight="false" outlineLevel="0" collapsed="false">
      <c r="A67" s="285"/>
      <c r="B67" s="303"/>
      <c r="C67" s="298" t="s">
        <v>79</v>
      </c>
      <c r="D67" s="158" t="n">
        <f aca="false">T63</f>
        <v>0</v>
      </c>
      <c r="E67" s="159" t="n">
        <f aca="false">U63</f>
        <v>0.00157839790541212</v>
      </c>
      <c r="F67" s="159" t="n">
        <f aca="false">V63</f>
        <v>8.28555330924999E-005</v>
      </c>
      <c r="G67" s="159" t="n">
        <f aca="false">W63</f>
        <v>0.000103569416365625</v>
      </c>
      <c r="H67" s="159" t="n">
        <f aca="false">X63</f>
        <v>0.000128426076293375</v>
      </c>
      <c r="I67" s="159" t="n">
        <f aca="false">Y63</f>
        <v>0.000364564345607</v>
      </c>
      <c r="J67" s="159" t="n">
        <f aca="false">Z63</f>
        <v>0.00137125907268087</v>
      </c>
      <c r="K67" s="159" t="n">
        <f aca="false">AA63</f>
        <v>0.000103569416365625</v>
      </c>
      <c r="L67" s="159" t="n">
        <f aca="false">AB63</f>
        <v>4.97133198555E-005</v>
      </c>
      <c r="M67" s="159" t="n">
        <f aca="false">AC63</f>
        <v>0</v>
      </c>
      <c r="N67" s="160" t="n">
        <f aca="false">AD63</f>
        <v>0.00378235508567262</v>
      </c>
      <c r="Q67" s="287"/>
      <c r="R67" s="305"/>
      <c r="S67" s="299" t="s">
        <v>79</v>
      </c>
      <c r="T67" s="300" t="n">
        <v>0</v>
      </c>
      <c r="U67" s="301" t="n">
        <v>0.0419870413946243</v>
      </c>
      <c r="V67" s="301" t="n">
        <v>0.00173168064163325</v>
      </c>
      <c r="W67" s="301" t="n">
        <v>0.00038942100553475</v>
      </c>
      <c r="X67" s="301" t="n">
        <v>0.00220809995691512</v>
      </c>
      <c r="Y67" s="301" t="n">
        <v>0.0115542040897491</v>
      </c>
      <c r="Z67" s="301" t="n">
        <v>0.00799970172008087</v>
      </c>
      <c r="AA67" s="301" t="n">
        <v>0.000666987041394624</v>
      </c>
      <c r="AB67" s="301" t="n">
        <v>0.000426705995426375</v>
      </c>
      <c r="AC67" s="301" t="n">
        <v>0</v>
      </c>
      <c r="AD67" s="302" t="n">
        <v>0.0669638418453584</v>
      </c>
      <c r="AE67" s="274"/>
    </row>
    <row r="68" customFormat="false" ht="12.9" hidden="false" customHeight="true" outlineLevel="0" collapsed="false">
      <c r="A68" s="285"/>
      <c r="B68" s="303" t="s">
        <v>35</v>
      </c>
      <c r="C68" s="304" t="s">
        <v>74</v>
      </c>
      <c r="D68" s="140" t="n">
        <f aca="false">T52</f>
        <v>136</v>
      </c>
      <c r="E68" s="141" t="n">
        <f aca="false">U52</f>
        <v>9488</v>
      </c>
      <c r="F68" s="141" t="n">
        <f aca="false">V52</f>
        <v>688</v>
      </c>
      <c r="G68" s="141" t="n">
        <f aca="false">W52</f>
        <v>345</v>
      </c>
      <c r="H68" s="141" t="n">
        <f aca="false">X52</f>
        <v>364</v>
      </c>
      <c r="I68" s="141" t="n">
        <f aca="false">Y52</f>
        <v>1234</v>
      </c>
      <c r="J68" s="141" t="n">
        <f aca="false">Z52</f>
        <v>1294</v>
      </c>
      <c r="K68" s="141" t="n">
        <f aca="false">AA52</f>
        <v>1215</v>
      </c>
      <c r="L68" s="141" t="n">
        <f aca="false">AB52</f>
        <v>139</v>
      </c>
      <c r="M68" s="141" t="n">
        <f aca="false">AC52</f>
        <v>164</v>
      </c>
      <c r="N68" s="142" t="n">
        <f aca="false">AD52</f>
        <v>15067</v>
      </c>
      <c r="Q68" s="287"/>
      <c r="R68" s="305" t="s">
        <v>37</v>
      </c>
      <c r="S68" s="306" t="s">
        <v>74</v>
      </c>
      <c r="T68" s="307" t="n">
        <v>0</v>
      </c>
      <c r="U68" s="308" t="n">
        <v>662</v>
      </c>
      <c r="V68" s="308" t="n">
        <v>82</v>
      </c>
      <c r="W68" s="308" t="n">
        <v>27</v>
      </c>
      <c r="X68" s="308" t="n">
        <v>48</v>
      </c>
      <c r="Y68" s="308" t="n">
        <v>240</v>
      </c>
      <c r="Z68" s="308" t="n">
        <v>347</v>
      </c>
      <c r="AA68" s="308" t="n">
        <v>59</v>
      </c>
      <c r="AB68" s="308" t="n">
        <v>19</v>
      </c>
      <c r="AC68" s="308" t="n">
        <v>0</v>
      </c>
      <c r="AD68" s="309" t="n">
        <v>1484</v>
      </c>
      <c r="AE68" s="274"/>
    </row>
    <row r="69" customFormat="false" ht="65.25" hidden="false" customHeight="false" outlineLevel="0" collapsed="false">
      <c r="A69" s="285"/>
      <c r="B69" s="285"/>
      <c r="C69" s="293" t="s">
        <v>76</v>
      </c>
      <c r="D69" s="150" t="n">
        <f aca="false">T53</f>
        <v>0.00902634897458021</v>
      </c>
      <c r="E69" s="151" t="n">
        <f aca="false">U53</f>
        <v>0.629720581403066</v>
      </c>
      <c r="F69" s="151" t="n">
        <f aca="false">V53</f>
        <v>0.0456627065772881</v>
      </c>
      <c r="G69" s="151" t="n">
        <f aca="false">W53</f>
        <v>0.0228977235016924</v>
      </c>
      <c r="H69" s="151" t="n">
        <f aca="false">X53</f>
        <v>0.0241587575496117</v>
      </c>
      <c r="I69" s="151" t="n">
        <f aca="false">Y53</f>
        <v>0.0819008429017057</v>
      </c>
      <c r="J69" s="151" t="n">
        <f aca="false">Z53</f>
        <v>0.0858830556846087</v>
      </c>
      <c r="K69" s="151" t="n">
        <f aca="false">AA53</f>
        <v>0.0806398088537864</v>
      </c>
      <c r="L69" s="151" t="n">
        <f aca="false">AB53</f>
        <v>0.00922545961372536</v>
      </c>
      <c r="M69" s="151" t="n">
        <f aca="false">AC53</f>
        <v>0.010884714939935</v>
      </c>
      <c r="N69" s="152" t="n">
        <f aca="false">AD53</f>
        <v>1</v>
      </c>
      <c r="Q69" s="287"/>
      <c r="R69" s="305"/>
      <c r="S69" s="294" t="s">
        <v>77</v>
      </c>
      <c r="T69" s="295" t="n">
        <v>0</v>
      </c>
      <c r="U69" s="296" t="n">
        <v>0.446091644204852</v>
      </c>
      <c r="V69" s="296" t="n">
        <v>0.055256064690027</v>
      </c>
      <c r="W69" s="296" t="n">
        <v>0.0181940700808625</v>
      </c>
      <c r="X69" s="296" t="n">
        <v>0.032345013477089</v>
      </c>
      <c r="Y69" s="296" t="n">
        <v>0.161725067385445</v>
      </c>
      <c r="Z69" s="296" t="n">
        <v>0.233827493261456</v>
      </c>
      <c r="AA69" s="296" t="n">
        <v>0.0397574123989218</v>
      </c>
      <c r="AB69" s="296" t="n">
        <v>0.0128032345013477</v>
      </c>
      <c r="AC69" s="296" t="n">
        <v>0</v>
      </c>
      <c r="AD69" s="297" t="n">
        <v>1</v>
      </c>
      <c r="AE69" s="274"/>
    </row>
    <row r="70" customFormat="false" ht="54.35" hidden="false" customHeight="false" outlineLevel="0" collapsed="false">
      <c r="A70" s="285"/>
      <c r="B70" s="285"/>
      <c r="C70" s="293" t="s">
        <v>78</v>
      </c>
      <c r="D70" s="150" t="n">
        <f aca="false">T54</f>
        <v>0.0593886462882096</v>
      </c>
      <c r="E70" s="151" t="n">
        <f aca="false">U54</f>
        <v>0.0655072183596959</v>
      </c>
      <c r="F70" s="151" t="n">
        <f aca="false">V54</f>
        <v>0.0455387873974054</v>
      </c>
      <c r="G70" s="151" t="n">
        <f aca="false">W54</f>
        <v>0.0526155253927101</v>
      </c>
      <c r="H70" s="151" t="n">
        <f aca="false">X54</f>
        <v>0.0586151368760064</v>
      </c>
      <c r="I70" s="151" t="n">
        <f aca="false">Y54</f>
        <v>0.0438194666382586</v>
      </c>
      <c r="J70" s="151" t="n">
        <f aca="false">Z54</f>
        <v>0.0701013055961861</v>
      </c>
      <c r="K70" s="151" t="n">
        <f aca="false">AA54</f>
        <v>0.0809514291425145</v>
      </c>
      <c r="L70" s="151" t="n">
        <f aca="false">AB54</f>
        <v>0.102356406480118</v>
      </c>
      <c r="M70" s="151" t="n">
        <f aca="false">AC54</f>
        <v>0.0483348069554966</v>
      </c>
      <c r="N70" s="152" t="n">
        <f aca="false">AD54</f>
        <v>0.0624192158552348</v>
      </c>
      <c r="Q70" s="287"/>
      <c r="R70" s="305"/>
      <c r="S70" s="294" t="s">
        <v>78</v>
      </c>
      <c r="T70" s="295" t="n">
        <v>0</v>
      </c>
      <c r="U70" s="296" t="n">
        <v>0.00457059217475956</v>
      </c>
      <c r="V70" s="296" t="n">
        <v>0.00542758803283029</v>
      </c>
      <c r="W70" s="296" t="n">
        <v>0.00411773676986427</v>
      </c>
      <c r="X70" s="296" t="n">
        <v>0.00772946859903382</v>
      </c>
      <c r="Y70" s="296" t="n">
        <v>0.00852242462980718</v>
      </c>
      <c r="Z70" s="296" t="n">
        <v>0.0187984181158243</v>
      </c>
      <c r="AA70" s="296" t="n">
        <v>0.00393097474848424</v>
      </c>
      <c r="AB70" s="296" t="n">
        <v>0.0139911634756996</v>
      </c>
      <c r="AC70" s="296" t="n">
        <v>0</v>
      </c>
      <c r="AD70" s="297" t="n">
        <v>0.00614788055546349</v>
      </c>
      <c r="AE70" s="274"/>
    </row>
    <row r="71" customFormat="false" ht="12.9" hidden="false" customHeight="false" outlineLevel="0" collapsed="false">
      <c r="A71" s="285"/>
      <c r="B71" s="303"/>
      <c r="C71" s="298" t="s">
        <v>79</v>
      </c>
      <c r="D71" s="158" t="n">
        <f aca="false">T55</f>
        <v>0.000563417625029</v>
      </c>
      <c r="E71" s="159" t="n">
        <f aca="false">U55</f>
        <v>0.039306664899082</v>
      </c>
      <c r="F71" s="159" t="n">
        <f aca="false">V55</f>
        <v>0.002850230338382</v>
      </c>
      <c r="G71" s="159" t="n">
        <f aca="false">W55</f>
        <v>0.00142925794584562</v>
      </c>
      <c r="H71" s="159" t="n">
        <f aca="false">X55</f>
        <v>0.0015079707022835</v>
      </c>
      <c r="I71" s="159" t="n">
        <f aca="false">Y55</f>
        <v>0.00511218639180725</v>
      </c>
      <c r="J71" s="159" t="n">
        <f aca="false">Z55</f>
        <v>0.00536075299108474</v>
      </c>
      <c r="K71" s="159" t="n">
        <f aca="false">AA55</f>
        <v>0.00503347363536937</v>
      </c>
      <c r="L71" s="159" t="n">
        <f aca="false">AB55</f>
        <v>0.000575845954992875</v>
      </c>
      <c r="M71" s="159" t="n">
        <f aca="false">AC55</f>
        <v>0.000679415371358499</v>
      </c>
      <c r="N71" s="160" t="n">
        <f aca="false">AD55</f>
        <v>0.0624192158552348</v>
      </c>
      <c r="Q71" s="287"/>
      <c r="R71" s="305"/>
      <c r="S71" s="299" t="s">
        <v>79</v>
      </c>
      <c r="T71" s="300" t="n">
        <v>0</v>
      </c>
      <c r="U71" s="301" t="n">
        <v>0.00274251814536175</v>
      </c>
      <c r="V71" s="301" t="n">
        <v>0.00033970768567925</v>
      </c>
      <c r="W71" s="301" t="n">
        <v>0.000111854969674875</v>
      </c>
      <c r="X71" s="301" t="n">
        <v>0.000198853279422</v>
      </c>
      <c r="Y71" s="301" t="n">
        <v>0.000994266397109999</v>
      </c>
      <c r="Z71" s="301" t="n">
        <v>0.00143754349915487</v>
      </c>
      <c r="AA71" s="301" t="n">
        <v>0.000244423822622875</v>
      </c>
      <c r="AB71" s="301" t="n">
        <v>7.87127564378749E-005</v>
      </c>
      <c r="AC71" s="301" t="n">
        <v>0</v>
      </c>
      <c r="AD71" s="302" t="n">
        <v>0.00614788055546349</v>
      </c>
      <c r="AE71" s="274"/>
    </row>
    <row r="72" customFormat="false" ht="12.9" hidden="false" customHeight="true" outlineLevel="0" collapsed="false">
      <c r="A72" s="285"/>
      <c r="B72" s="303" t="s">
        <v>36</v>
      </c>
      <c r="C72" s="304" t="s">
        <v>74</v>
      </c>
      <c r="D72" s="140" t="n">
        <f aca="false">T64</f>
        <v>0</v>
      </c>
      <c r="E72" s="141" t="n">
        <f aca="false">U64</f>
        <v>10135</v>
      </c>
      <c r="F72" s="141" t="n">
        <f aca="false">V64</f>
        <v>418</v>
      </c>
      <c r="G72" s="141" t="n">
        <f aca="false">W64</f>
        <v>94</v>
      </c>
      <c r="H72" s="141" t="n">
        <f aca="false">X64</f>
        <v>533</v>
      </c>
      <c r="I72" s="141" t="n">
        <f aca="false">Y64</f>
        <v>2789</v>
      </c>
      <c r="J72" s="141" t="n">
        <f aca="false">Z64</f>
        <v>1931</v>
      </c>
      <c r="K72" s="141" t="n">
        <f aca="false">AA64</f>
        <v>161</v>
      </c>
      <c r="L72" s="141" t="n">
        <f aca="false">AB64</f>
        <v>103</v>
      </c>
      <c r="M72" s="141" t="n">
        <f aca="false">AC64</f>
        <v>0</v>
      </c>
      <c r="N72" s="142" t="n">
        <f aca="false">AD64</f>
        <v>16164</v>
      </c>
      <c r="Q72" s="287"/>
      <c r="R72" s="305" t="s">
        <v>38</v>
      </c>
      <c r="S72" s="306" t="s">
        <v>74</v>
      </c>
      <c r="T72" s="307" t="n">
        <v>0</v>
      </c>
      <c r="U72" s="308" t="n">
        <v>2067</v>
      </c>
      <c r="V72" s="308" t="n">
        <v>225</v>
      </c>
      <c r="W72" s="308" t="n">
        <v>312</v>
      </c>
      <c r="X72" s="308" t="n">
        <v>118</v>
      </c>
      <c r="Y72" s="308" t="n">
        <v>505</v>
      </c>
      <c r="Z72" s="308" t="n">
        <v>899</v>
      </c>
      <c r="AA72" s="308" t="n">
        <v>389</v>
      </c>
      <c r="AB72" s="308" t="n">
        <v>36</v>
      </c>
      <c r="AC72" s="308" t="n">
        <v>0</v>
      </c>
      <c r="AD72" s="309" t="n">
        <v>4551</v>
      </c>
      <c r="AE72" s="274"/>
    </row>
    <row r="73" customFormat="false" ht="65.25" hidden="false" customHeight="false" outlineLevel="0" collapsed="false">
      <c r="A73" s="285"/>
      <c r="B73" s="285"/>
      <c r="C73" s="293" t="s">
        <v>76</v>
      </c>
      <c r="D73" s="150" t="n">
        <f aca="false">T65</f>
        <v>0</v>
      </c>
      <c r="E73" s="151" t="n">
        <f aca="false">U65</f>
        <v>0.627010640930463</v>
      </c>
      <c r="F73" s="151" t="n">
        <f aca="false">V65</f>
        <v>0.0258599356594902</v>
      </c>
      <c r="G73" s="151" t="n">
        <f aca="false">W65</f>
        <v>0.00581539222964613</v>
      </c>
      <c r="H73" s="151" t="n">
        <f aca="false">X65</f>
        <v>0.0329745112595892</v>
      </c>
      <c r="I73" s="151" t="n">
        <f aca="false">Y65</f>
        <v>0.172543924771096</v>
      </c>
      <c r="J73" s="151" t="n">
        <f aca="false">Z65</f>
        <v>0.119463004206879</v>
      </c>
      <c r="K73" s="151" t="n">
        <f aca="false">AA65</f>
        <v>0.00996040584013858</v>
      </c>
      <c r="L73" s="151" t="n">
        <f aca="false">AB65</f>
        <v>0.00637218510269735</v>
      </c>
      <c r="M73" s="151" t="n">
        <f aca="false">AC65</f>
        <v>0</v>
      </c>
      <c r="N73" s="152" t="n">
        <f aca="false">AD65</f>
        <v>1</v>
      </c>
      <c r="Q73" s="287"/>
      <c r="R73" s="305"/>
      <c r="S73" s="294" t="s">
        <v>77</v>
      </c>
      <c r="T73" s="295" t="n">
        <v>0</v>
      </c>
      <c r="U73" s="296" t="n">
        <v>0.454185893210284</v>
      </c>
      <c r="V73" s="296" t="n">
        <v>0.049439683586025</v>
      </c>
      <c r="W73" s="296" t="n">
        <v>0.0685563612392881</v>
      </c>
      <c r="X73" s="296" t="n">
        <v>0.025928367391782</v>
      </c>
      <c r="Y73" s="296" t="n">
        <v>0.110964623159745</v>
      </c>
      <c r="Z73" s="296" t="n">
        <v>0.197539002417051</v>
      </c>
      <c r="AA73" s="296" t="n">
        <v>0.0854757196220611</v>
      </c>
      <c r="AB73" s="296" t="n">
        <v>0.00791034937376401</v>
      </c>
      <c r="AC73" s="296" t="n">
        <v>0</v>
      </c>
      <c r="AD73" s="297" t="n">
        <v>1</v>
      </c>
      <c r="AE73" s="274"/>
    </row>
    <row r="74" customFormat="false" ht="54.35" hidden="false" customHeight="false" outlineLevel="0" collapsed="false">
      <c r="A74" s="285"/>
      <c r="B74" s="285"/>
      <c r="C74" s="293" t="s">
        <v>78</v>
      </c>
      <c r="D74" s="150" t="n">
        <f aca="false">T66</f>
        <v>0</v>
      </c>
      <c r="E74" s="151" t="n">
        <f aca="false">U66</f>
        <v>0.0699742472676558</v>
      </c>
      <c r="F74" s="151" t="n">
        <f aca="false">V66</f>
        <v>0.0276674609478422</v>
      </c>
      <c r="G74" s="151" t="n">
        <f aca="false">W66</f>
        <v>0.0143358243098978</v>
      </c>
      <c r="H74" s="151" t="n">
        <f aca="false">X66</f>
        <v>0.085829307568438</v>
      </c>
      <c r="I74" s="151" t="n">
        <f aca="false">Y66</f>
        <v>0.0990376762188843</v>
      </c>
      <c r="J74" s="151" t="n">
        <f aca="false">Z66</f>
        <v>0.104610217238204</v>
      </c>
      <c r="K74" s="151" t="n">
        <f aca="false">AA66</f>
        <v>0.0107268971950163</v>
      </c>
      <c r="L74" s="151" t="n">
        <f aca="false">AB66</f>
        <v>0.0758468335787923</v>
      </c>
      <c r="M74" s="151" t="n">
        <f aca="false">AC66</f>
        <v>0</v>
      </c>
      <c r="N74" s="152" t="n">
        <f aca="false">AD66</f>
        <v>0.0669638418453584</v>
      </c>
      <c r="Q74" s="287"/>
      <c r="R74" s="305"/>
      <c r="S74" s="294" t="s">
        <v>78</v>
      </c>
      <c r="T74" s="295" t="n">
        <v>0</v>
      </c>
      <c r="U74" s="296" t="n">
        <v>0.014271018164997</v>
      </c>
      <c r="V74" s="296" t="n">
        <v>0.0148927720413026</v>
      </c>
      <c r="W74" s="296" t="n">
        <v>0.0475827360073204</v>
      </c>
      <c r="X74" s="296" t="n">
        <v>0.0190016103059581</v>
      </c>
      <c r="Y74" s="296" t="n">
        <v>0.0179326018252193</v>
      </c>
      <c r="Z74" s="296" t="n">
        <v>0.0487025299311989</v>
      </c>
      <c r="AA74" s="296" t="n">
        <v>0.0259177826637351</v>
      </c>
      <c r="AB74" s="296" t="n">
        <v>0.0265095729013255</v>
      </c>
      <c r="AC74" s="296" t="n">
        <v>0</v>
      </c>
      <c r="AD74" s="297" t="n">
        <v>0.0188537765551984</v>
      </c>
      <c r="AE74" s="274"/>
    </row>
    <row r="75" customFormat="false" ht="12.9" hidden="false" customHeight="false" outlineLevel="0" collapsed="false">
      <c r="A75" s="285"/>
      <c r="B75" s="303"/>
      <c r="C75" s="298" t="s">
        <v>79</v>
      </c>
      <c r="D75" s="158" t="n">
        <f aca="false">T67</f>
        <v>0</v>
      </c>
      <c r="E75" s="159" t="n">
        <f aca="false">U67</f>
        <v>0.0419870413946243</v>
      </c>
      <c r="F75" s="159" t="n">
        <f aca="false">V67</f>
        <v>0.00173168064163325</v>
      </c>
      <c r="G75" s="159" t="n">
        <f aca="false">W67</f>
        <v>0.00038942100553475</v>
      </c>
      <c r="H75" s="159" t="n">
        <f aca="false">X67</f>
        <v>0.00220809995691512</v>
      </c>
      <c r="I75" s="159" t="n">
        <f aca="false">Y67</f>
        <v>0.0115542040897491</v>
      </c>
      <c r="J75" s="159" t="n">
        <f aca="false">Z67</f>
        <v>0.00799970172008087</v>
      </c>
      <c r="K75" s="159" t="n">
        <f aca="false">AA67</f>
        <v>0.000666987041394624</v>
      </c>
      <c r="L75" s="159" t="n">
        <f aca="false">AB67</f>
        <v>0.000426705995426375</v>
      </c>
      <c r="M75" s="159" t="n">
        <f aca="false">AC67</f>
        <v>0</v>
      </c>
      <c r="N75" s="160" t="n">
        <f aca="false">AD67</f>
        <v>0.0669638418453584</v>
      </c>
      <c r="Q75" s="287"/>
      <c r="R75" s="305"/>
      <c r="S75" s="299" t="s">
        <v>79</v>
      </c>
      <c r="T75" s="300" t="n">
        <v>0</v>
      </c>
      <c r="U75" s="301" t="n">
        <v>0.00856311934510987</v>
      </c>
      <c r="V75" s="301" t="n">
        <v>0.000932124747290624</v>
      </c>
      <c r="W75" s="301" t="n">
        <v>0.001292546316243</v>
      </c>
      <c r="X75" s="301" t="n">
        <v>0.00048884764524575</v>
      </c>
      <c r="Y75" s="301" t="n">
        <v>0.00209210221058562</v>
      </c>
      <c r="Z75" s="301" t="n">
        <v>0.00372435621250787</v>
      </c>
      <c r="AA75" s="301" t="n">
        <v>0.00161154011864912</v>
      </c>
      <c r="AB75" s="301" t="n">
        <v>0.0001491399595665</v>
      </c>
      <c r="AC75" s="301" t="n">
        <v>0</v>
      </c>
      <c r="AD75" s="302" t="n">
        <v>0.0188537765551984</v>
      </c>
      <c r="AE75" s="274"/>
    </row>
    <row r="76" customFormat="false" ht="12.9" hidden="false" customHeight="true" outlineLevel="0" collapsed="false">
      <c r="A76" s="285"/>
      <c r="B76" s="303" t="s">
        <v>37</v>
      </c>
      <c r="C76" s="304" t="s">
        <v>74</v>
      </c>
      <c r="D76" s="140" t="n">
        <f aca="false">T68</f>
        <v>0</v>
      </c>
      <c r="E76" s="141" t="n">
        <f aca="false">U68</f>
        <v>662</v>
      </c>
      <c r="F76" s="141" t="n">
        <f aca="false">V68</f>
        <v>82</v>
      </c>
      <c r="G76" s="141" t="n">
        <f aca="false">W68</f>
        <v>27</v>
      </c>
      <c r="H76" s="141" t="n">
        <f aca="false">X68</f>
        <v>48</v>
      </c>
      <c r="I76" s="141" t="n">
        <f aca="false">Y68</f>
        <v>240</v>
      </c>
      <c r="J76" s="141" t="n">
        <f aca="false">Z68</f>
        <v>347</v>
      </c>
      <c r="K76" s="141" t="n">
        <f aca="false">AA68</f>
        <v>59</v>
      </c>
      <c r="L76" s="141" t="n">
        <f aca="false">AB68</f>
        <v>19</v>
      </c>
      <c r="M76" s="141" t="n">
        <f aca="false">AC68</f>
        <v>0</v>
      </c>
      <c r="N76" s="142" t="n">
        <f aca="false">AD68</f>
        <v>1484</v>
      </c>
      <c r="Q76" s="287"/>
      <c r="R76" s="305" t="s">
        <v>39</v>
      </c>
      <c r="S76" s="306" t="s">
        <v>74</v>
      </c>
      <c r="T76" s="307" t="n">
        <v>0</v>
      </c>
      <c r="U76" s="308" t="n">
        <v>11267</v>
      </c>
      <c r="V76" s="308" t="n">
        <v>378</v>
      </c>
      <c r="W76" s="308" t="n">
        <v>301</v>
      </c>
      <c r="X76" s="308" t="n">
        <v>399</v>
      </c>
      <c r="Y76" s="308" t="n">
        <v>957</v>
      </c>
      <c r="Z76" s="308" t="n">
        <v>1411</v>
      </c>
      <c r="AA76" s="308" t="n">
        <v>1287</v>
      </c>
      <c r="AB76" s="308" t="n">
        <v>69</v>
      </c>
      <c r="AC76" s="308" t="n">
        <v>14</v>
      </c>
      <c r="AD76" s="309" t="n">
        <v>16083</v>
      </c>
      <c r="AE76" s="274"/>
    </row>
    <row r="77" customFormat="false" ht="65.25" hidden="false" customHeight="false" outlineLevel="0" collapsed="false">
      <c r="A77" s="285"/>
      <c r="B77" s="285"/>
      <c r="C77" s="293" t="s">
        <v>76</v>
      </c>
      <c r="D77" s="150" t="n">
        <f aca="false">T69</f>
        <v>0</v>
      </c>
      <c r="E77" s="151" t="n">
        <f aca="false">U69</f>
        <v>0.446091644204852</v>
      </c>
      <c r="F77" s="151" t="n">
        <f aca="false">V69</f>
        <v>0.055256064690027</v>
      </c>
      <c r="G77" s="151" t="n">
        <f aca="false">W69</f>
        <v>0.0181940700808625</v>
      </c>
      <c r="H77" s="151" t="n">
        <f aca="false">X69</f>
        <v>0.032345013477089</v>
      </c>
      <c r="I77" s="151" t="n">
        <f aca="false">Y69</f>
        <v>0.161725067385445</v>
      </c>
      <c r="J77" s="151" t="n">
        <f aca="false">Z69</f>
        <v>0.233827493261456</v>
      </c>
      <c r="K77" s="151" t="n">
        <f aca="false">AA69</f>
        <v>0.0397574123989218</v>
      </c>
      <c r="L77" s="151" t="n">
        <f aca="false">AB69</f>
        <v>0.0128032345013477</v>
      </c>
      <c r="M77" s="151" t="n">
        <f aca="false">AC69</f>
        <v>0</v>
      </c>
      <c r="N77" s="152" t="n">
        <f aca="false">AD69</f>
        <v>1</v>
      </c>
      <c r="Q77" s="287"/>
      <c r="R77" s="305"/>
      <c r="S77" s="294" t="s">
        <v>77</v>
      </c>
      <c r="T77" s="295" t="n">
        <v>0</v>
      </c>
      <c r="U77" s="296" t="n">
        <v>0.70055337934465</v>
      </c>
      <c r="V77" s="296" t="n">
        <v>0.0235030777839955</v>
      </c>
      <c r="W77" s="296" t="n">
        <v>0.0187154137909594</v>
      </c>
      <c r="X77" s="296" t="n">
        <v>0.0248088043275508</v>
      </c>
      <c r="Y77" s="296" t="n">
        <v>0.059503823913449</v>
      </c>
      <c r="Z77" s="296" t="n">
        <v>0.0877323882360256</v>
      </c>
      <c r="AA77" s="296" t="n">
        <v>0.0800223838836038</v>
      </c>
      <c r="AB77" s="296" t="n">
        <v>0.00429024435739601</v>
      </c>
      <c r="AC77" s="296" t="n">
        <v>0.000870484362370205</v>
      </c>
      <c r="AD77" s="297" t="n">
        <v>1</v>
      </c>
      <c r="AE77" s="274"/>
    </row>
    <row r="78" customFormat="false" ht="54.35" hidden="false" customHeight="false" outlineLevel="0" collapsed="false">
      <c r="A78" s="285"/>
      <c r="B78" s="285"/>
      <c r="C78" s="293" t="s">
        <v>78</v>
      </c>
      <c r="D78" s="150" t="n">
        <f aca="false">T70</f>
        <v>0</v>
      </c>
      <c r="E78" s="151" t="n">
        <f aca="false">U70</f>
        <v>0.00457059217475956</v>
      </c>
      <c r="F78" s="151" t="n">
        <f aca="false">V70</f>
        <v>0.00542758803283029</v>
      </c>
      <c r="G78" s="151" t="n">
        <f aca="false">W70</f>
        <v>0.00411773676986427</v>
      </c>
      <c r="H78" s="151" t="n">
        <f aca="false">X70</f>
        <v>0.00772946859903382</v>
      </c>
      <c r="I78" s="151" t="n">
        <f aca="false">Y70</f>
        <v>0.00852242462980718</v>
      </c>
      <c r="J78" s="151" t="n">
        <f aca="false">Z70</f>
        <v>0.0187984181158243</v>
      </c>
      <c r="K78" s="151" t="n">
        <f aca="false">AA70</f>
        <v>0.00393097474848424</v>
      </c>
      <c r="L78" s="151" t="n">
        <f aca="false">AB70</f>
        <v>0.0139911634756996</v>
      </c>
      <c r="M78" s="151" t="n">
        <f aca="false">AC70</f>
        <v>0</v>
      </c>
      <c r="N78" s="152" t="n">
        <f aca="false">AD70</f>
        <v>0.00614788055546349</v>
      </c>
      <c r="Q78" s="287"/>
      <c r="R78" s="305"/>
      <c r="S78" s="294" t="s">
        <v>78</v>
      </c>
      <c r="T78" s="295" t="n">
        <v>0</v>
      </c>
      <c r="U78" s="296" t="n">
        <v>0.0777898218021389</v>
      </c>
      <c r="V78" s="296" t="n">
        <v>0.0250198570293884</v>
      </c>
      <c r="W78" s="296" t="n">
        <v>0.0459051395455239</v>
      </c>
      <c r="X78" s="296" t="n">
        <v>0.0642512077294686</v>
      </c>
      <c r="Y78" s="296" t="n">
        <v>0.0339831682113561</v>
      </c>
      <c r="Z78" s="296" t="n">
        <v>0.076439677122271</v>
      </c>
      <c r="AA78" s="296" t="n">
        <v>0.0857485508694783</v>
      </c>
      <c r="AB78" s="296" t="n">
        <v>0.0508100147275405</v>
      </c>
      <c r="AC78" s="296" t="n">
        <v>0.00412614205717654</v>
      </c>
      <c r="AD78" s="297" t="n">
        <v>0.0666282769363338</v>
      </c>
      <c r="AE78" s="274"/>
    </row>
    <row r="79" customFormat="false" ht="12.9" hidden="false" customHeight="false" outlineLevel="0" collapsed="false">
      <c r="A79" s="285"/>
      <c r="B79" s="303"/>
      <c r="C79" s="298" t="s">
        <v>79</v>
      </c>
      <c r="D79" s="158" t="n">
        <f aca="false">T71</f>
        <v>0</v>
      </c>
      <c r="E79" s="159" t="n">
        <f aca="false">U71</f>
        <v>0.00274251814536175</v>
      </c>
      <c r="F79" s="159" t="n">
        <f aca="false">V71</f>
        <v>0.00033970768567925</v>
      </c>
      <c r="G79" s="159" t="n">
        <f aca="false">W71</f>
        <v>0.000111854969674875</v>
      </c>
      <c r="H79" s="159" t="n">
        <f aca="false">X71</f>
        <v>0.000198853279422</v>
      </c>
      <c r="I79" s="159" t="n">
        <f aca="false">Y71</f>
        <v>0.000994266397109999</v>
      </c>
      <c r="J79" s="159" t="n">
        <f aca="false">Z71</f>
        <v>0.00143754349915487</v>
      </c>
      <c r="K79" s="159" t="n">
        <f aca="false">AA71</f>
        <v>0.000244423822622875</v>
      </c>
      <c r="L79" s="159" t="n">
        <f aca="false">AB71</f>
        <v>7.87127564378749E-005</v>
      </c>
      <c r="M79" s="159" t="n">
        <f aca="false">AC71</f>
        <v>0</v>
      </c>
      <c r="N79" s="160" t="n">
        <f aca="false">AD71</f>
        <v>0.00614788055546349</v>
      </c>
      <c r="Q79" s="287"/>
      <c r="R79" s="305"/>
      <c r="S79" s="299" t="s">
        <v>79</v>
      </c>
      <c r="T79" s="300" t="n">
        <v>0</v>
      </c>
      <c r="U79" s="301" t="n">
        <v>0.0466766645676598</v>
      </c>
      <c r="V79" s="301" t="n">
        <v>0.00156596957544825</v>
      </c>
      <c r="W79" s="301" t="n">
        <v>0.00124697577304212</v>
      </c>
      <c r="X79" s="301" t="n">
        <v>0.00165296788519537</v>
      </c>
      <c r="Y79" s="301" t="n">
        <v>0.00396463725847612</v>
      </c>
      <c r="Z79" s="301" t="n">
        <v>0.00584545785967587</v>
      </c>
      <c r="AA79" s="301" t="n">
        <v>0.00533175355450237</v>
      </c>
      <c r="AB79" s="301" t="n">
        <v>0.000285851589169125</v>
      </c>
      <c r="AC79" s="301" t="n">
        <v>5.79988731647499E-005</v>
      </c>
      <c r="AD79" s="302" t="n">
        <v>0.0666282769363338</v>
      </c>
      <c r="AE79" s="274"/>
    </row>
    <row r="80" customFormat="false" ht="12.9" hidden="false" customHeight="true" outlineLevel="0" collapsed="false">
      <c r="A80" s="285"/>
      <c r="B80" s="303" t="s">
        <v>38</v>
      </c>
      <c r="C80" s="304" t="s">
        <v>74</v>
      </c>
      <c r="D80" s="140" t="n">
        <f aca="false">T72</f>
        <v>0</v>
      </c>
      <c r="E80" s="141" t="n">
        <f aca="false">U72</f>
        <v>2067</v>
      </c>
      <c r="F80" s="141" t="n">
        <f aca="false">V72</f>
        <v>225</v>
      </c>
      <c r="G80" s="141" t="n">
        <f aca="false">W72</f>
        <v>312</v>
      </c>
      <c r="H80" s="141" t="n">
        <f aca="false">X72</f>
        <v>118</v>
      </c>
      <c r="I80" s="141" t="n">
        <f aca="false">Y72</f>
        <v>505</v>
      </c>
      <c r="J80" s="141" t="n">
        <f aca="false">Z72</f>
        <v>899</v>
      </c>
      <c r="K80" s="141" t="n">
        <f aca="false">AA72</f>
        <v>389</v>
      </c>
      <c r="L80" s="141" t="n">
        <f aca="false">AB72</f>
        <v>36</v>
      </c>
      <c r="M80" s="141" t="n">
        <f aca="false">AC72</f>
        <v>0</v>
      </c>
      <c r="N80" s="142" t="n">
        <f aca="false">AD72</f>
        <v>4551</v>
      </c>
      <c r="Q80" s="287"/>
      <c r="R80" s="305" t="s">
        <v>40</v>
      </c>
      <c r="S80" s="306" t="s">
        <v>74</v>
      </c>
      <c r="T80" s="307" t="n">
        <v>0</v>
      </c>
      <c r="U80" s="308" t="n">
        <v>2710</v>
      </c>
      <c r="V80" s="308" t="n">
        <v>118</v>
      </c>
      <c r="W80" s="308" t="n">
        <v>157</v>
      </c>
      <c r="X80" s="308" t="n">
        <v>134</v>
      </c>
      <c r="Y80" s="308" t="n">
        <v>805</v>
      </c>
      <c r="Z80" s="308" t="n">
        <v>1388</v>
      </c>
      <c r="AA80" s="308" t="n">
        <v>0</v>
      </c>
      <c r="AB80" s="308" t="n">
        <v>62</v>
      </c>
      <c r="AC80" s="308" t="n">
        <v>0</v>
      </c>
      <c r="AD80" s="309" t="n">
        <v>5374</v>
      </c>
      <c r="AE80" s="274"/>
    </row>
    <row r="81" customFormat="false" ht="65.25" hidden="false" customHeight="false" outlineLevel="0" collapsed="false">
      <c r="A81" s="285"/>
      <c r="B81" s="285"/>
      <c r="C81" s="293" t="s">
        <v>76</v>
      </c>
      <c r="D81" s="150" t="n">
        <f aca="false">T73</f>
        <v>0</v>
      </c>
      <c r="E81" s="151" t="n">
        <f aca="false">U73</f>
        <v>0.454185893210284</v>
      </c>
      <c r="F81" s="151" t="n">
        <f aca="false">V73</f>
        <v>0.049439683586025</v>
      </c>
      <c r="G81" s="151" t="n">
        <f aca="false">W73</f>
        <v>0.0685563612392881</v>
      </c>
      <c r="H81" s="151" t="n">
        <f aca="false">X73</f>
        <v>0.025928367391782</v>
      </c>
      <c r="I81" s="151" t="n">
        <f aca="false">Y73</f>
        <v>0.110964623159745</v>
      </c>
      <c r="J81" s="151" t="n">
        <f aca="false">Z73</f>
        <v>0.197539002417051</v>
      </c>
      <c r="K81" s="151" t="n">
        <f aca="false">AA73</f>
        <v>0.0854757196220611</v>
      </c>
      <c r="L81" s="151" t="n">
        <f aca="false">AB73</f>
        <v>0.00791034937376401</v>
      </c>
      <c r="M81" s="151" t="n">
        <f aca="false">AC73</f>
        <v>0</v>
      </c>
      <c r="N81" s="152" t="n">
        <f aca="false">AD73</f>
        <v>1</v>
      </c>
      <c r="Q81" s="287"/>
      <c r="R81" s="305"/>
      <c r="S81" s="294" t="s">
        <v>77</v>
      </c>
      <c r="T81" s="295" t="n">
        <v>0</v>
      </c>
      <c r="U81" s="296" t="n">
        <v>0.504279866021585</v>
      </c>
      <c r="V81" s="296" t="n">
        <v>0.0219575735020469</v>
      </c>
      <c r="W81" s="296" t="n">
        <v>0.0292147376256048</v>
      </c>
      <c r="X81" s="296" t="n">
        <v>0.0249348716040194</v>
      </c>
      <c r="Y81" s="296" t="n">
        <v>0.149795310755489</v>
      </c>
      <c r="Z81" s="296" t="n">
        <v>0.258280610346111</v>
      </c>
      <c r="AA81" s="296" t="n">
        <v>0</v>
      </c>
      <c r="AB81" s="296" t="n">
        <v>0.0115370301451433</v>
      </c>
      <c r="AC81" s="296" t="n">
        <v>0</v>
      </c>
      <c r="AD81" s="297" t="n">
        <v>1</v>
      </c>
      <c r="AE81" s="274"/>
    </row>
    <row r="82" customFormat="false" ht="54.35" hidden="false" customHeight="false" outlineLevel="0" collapsed="false">
      <c r="A82" s="285"/>
      <c r="B82" s="285"/>
      <c r="C82" s="293" t="s">
        <v>78</v>
      </c>
      <c r="D82" s="150" t="n">
        <f aca="false">T74</f>
        <v>0</v>
      </c>
      <c r="E82" s="151" t="n">
        <f aca="false">U74</f>
        <v>0.014271018164997</v>
      </c>
      <c r="F82" s="151" t="n">
        <f aca="false">V74</f>
        <v>0.0148927720413026</v>
      </c>
      <c r="G82" s="151" t="n">
        <f aca="false">W74</f>
        <v>0.0475827360073204</v>
      </c>
      <c r="H82" s="151" t="n">
        <f aca="false">X74</f>
        <v>0.0190016103059581</v>
      </c>
      <c r="I82" s="151" t="n">
        <f aca="false">Y74</f>
        <v>0.0179326018252193</v>
      </c>
      <c r="J82" s="151" t="n">
        <f aca="false">Z74</f>
        <v>0.0487025299311989</v>
      </c>
      <c r="K82" s="151" t="n">
        <f aca="false">AA74</f>
        <v>0.0259177826637351</v>
      </c>
      <c r="L82" s="151" t="n">
        <f aca="false">AB74</f>
        <v>0.0265095729013255</v>
      </c>
      <c r="M82" s="151" t="n">
        <f aca="false">AC74</f>
        <v>0</v>
      </c>
      <c r="N82" s="152" t="n">
        <f aca="false">AD74</f>
        <v>0.0188537765551984</v>
      </c>
      <c r="Q82" s="287"/>
      <c r="R82" s="305"/>
      <c r="S82" s="294" t="s">
        <v>78</v>
      </c>
      <c r="T82" s="295" t="n">
        <v>0</v>
      </c>
      <c r="U82" s="296" t="n">
        <v>0.0187104302018103</v>
      </c>
      <c r="V82" s="296" t="n">
        <v>0.00781043155943871</v>
      </c>
      <c r="W82" s="296" t="n">
        <v>0.0239438767729144</v>
      </c>
      <c r="X82" s="296" t="n">
        <v>0.0215780998389694</v>
      </c>
      <c r="Y82" s="296" t="n">
        <v>0.0285856326124783</v>
      </c>
      <c r="Z82" s="296" t="n">
        <v>0.075193672463297</v>
      </c>
      <c r="AA82" s="296" t="n">
        <v>0</v>
      </c>
      <c r="AB82" s="296" t="n">
        <v>0.0456553755522828</v>
      </c>
      <c r="AC82" s="296" t="n">
        <v>0</v>
      </c>
      <c r="AD82" s="297" t="n">
        <v>0.0222632817419547</v>
      </c>
      <c r="AE82" s="274"/>
    </row>
    <row r="83" customFormat="false" ht="12.9" hidden="false" customHeight="false" outlineLevel="0" collapsed="false">
      <c r="A83" s="285"/>
      <c r="B83" s="303"/>
      <c r="C83" s="298" t="s">
        <v>79</v>
      </c>
      <c r="D83" s="158" t="n">
        <f aca="false">T75</f>
        <v>0</v>
      </c>
      <c r="E83" s="159" t="n">
        <f aca="false">U75</f>
        <v>0.00856311934510987</v>
      </c>
      <c r="F83" s="159" t="n">
        <f aca="false">V75</f>
        <v>0.000932124747290624</v>
      </c>
      <c r="G83" s="159" t="n">
        <f aca="false">W75</f>
        <v>0.001292546316243</v>
      </c>
      <c r="H83" s="159" t="n">
        <f aca="false">X75</f>
        <v>0.00048884764524575</v>
      </c>
      <c r="I83" s="159" t="n">
        <f aca="false">Y75</f>
        <v>0.00209210221058562</v>
      </c>
      <c r="J83" s="159" t="n">
        <f aca="false">Z75</f>
        <v>0.00372435621250787</v>
      </c>
      <c r="K83" s="159" t="n">
        <f aca="false">AA75</f>
        <v>0.00161154011864912</v>
      </c>
      <c r="L83" s="159" t="n">
        <f aca="false">AB75</f>
        <v>0.0001491399595665</v>
      </c>
      <c r="M83" s="159" t="n">
        <f aca="false">AC75</f>
        <v>0</v>
      </c>
      <c r="N83" s="160" t="n">
        <f aca="false">AD75</f>
        <v>0.0188537765551984</v>
      </c>
      <c r="Q83" s="287"/>
      <c r="R83" s="305"/>
      <c r="S83" s="299" t="s">
        <v>79</v>
      </c>
      <c r="T83" s="300" t="n">
        <v>0</v>
      </c>
      <c r="U83" s="301" t="n">
        <v>0.0112269247340337</v>
      </c>
      <c r="V83" s="301" t="n">
        <v>0.00048884764524575</v>
      </c>
      <c r="W83" s="301" t="n">
        <v>0.000650415934776124</v>
      </c>
      <c r="X83" s="301" t="n">
        <v>0.00055513207171975</v>
      </c>
      <c r="Y83" s="301" t="n">
        <v>0.00333493520697312</v>
      </c>
      <c r="Z83" s="301" t="n">
        <v>0.00575017399661949</v>
      </c>
      <c r="AA83" s="301" t="n">
        <v>0</v>
      </c>
      <c r="AB83" s="301" t="n">
        <v>0.00025685215258675</v>
      </c>
      <c r="AC83" s="301" t="n">
        <v>0</v>
      </c>
      <c r="AD83" s="302" t="n">
        <v>0.0222632817419547</v>
      </c>
      <c r="AE83" s="274"/>
    </row>
    <row r="84" customFormat="false" ht="13.6" hidden="false" customHeight="true" outlineLevel="0" collapsed="false">
      <c r="A84" s="285"/>
      <c r="B84" s="303" t="s">
        <v>39</v>
      </c>
      <c r="C84" s="304" t="s">
        <v>74</v>
      </c>
      <c r="D84" s="140" t="n">
        <f aca="false">T76</f>
        <v>0</v>
      </c>
      <c r="E84" s="141" t="n">
        <f aca="false">U76</f>
        <v>11267</v>
      </c>
      <c r="F84" s="141" t="n">
        <f aca="false">V76</f>
        <v>378</v>
      </c>
      <c r="G84" s="141" t="n">
        <f aca="false">W76</f>
        <v>301</v>
      </c>
      <c r="H84" s="141" t="n">
        <f aca="false">X76</f>
        <v>399</v>
      </c>
      <c r="I84" s="141" t="n">
        <f aca="false">Y76</f>
        <v>957</v>
      </c>
      <c r="J84" s="141" t="n">
        <f aca="false">Z76</f>
        <v>1411</v>
      </c>
      <c r="K84" s="141" t="n">
        <f aca="false">AA76</f>
        <v>1287</v>
      </c>
      <c r="L84" s="141" t="n">
        <f aca="false">AB76</f>
        <v>69</v>
      </c>
      <c r="M84" s="141" t="n">
        <f aca="false">AC76</f>
        <v>14</v>
      </c>
      <c r="N84" s="142" t="n">
        <f aca="false">AD76</f>
        <v>16083</v>
      </c>
      <c r="Q84" s="311" t="s">
        <v>62</v>
      </c>
      <c r="R84" s="311"/>
      <c r="S84" s="306" t="s">
        <v>74</v>
      </c>
      <c r="T84" s="307" t="n">
        <v>2290</v>
      </c>
      <c r="U84" s="308" t="n">
        <v>144839</v>
      </c>
      <c r="V84" s="308" t="n">
        <v>15108</v>
      </c>
      <c r="W84" s="308" t="n">
        <v>6557</v>
      </c>
      <c r="X84" s="308" t="n">
        <v>6210</v>
      </c>
      <c r="Y84" s="308" t="n">
        <v>28161</v>
      </c>
      <c r="Z84" s="308" t="n">
        <v>18459</v>
      </c>
      <c r="AA84" s="308" t="n">
        <v>15009</v>
      </c>
      <c r="AB84" s="308" t="n">
        <v>1358</v>
      </c>
      <c r="AC84" s="308" t="n">
        <v>3393</v>
      </c>
      <c r="AD84" s="309" t="n">
        <v>241384</v>
      </c>
      <c r="AE84" s="274"/>
    </row>
    <row r="85" customFormat="false" ht="65.25" hidden="false" customHeight="false" outlineLevel="0" collapsed="false">
      <c r="A85" s="285"/>
      <c r="B85" s="285"/>
      <c r="C85" s="293" t="s">
        <v>76</v>
      </c>
      <c r="D85" s="150" t="n">
        <f aca="false">T77</f>
        <v>0</v>
      </c>
      <c r="E85" s="151" t="n">
        <f aca="false">U77</f>
        <v>0.70055337934465</v>
      </c>
      <c r="F85" s="151" t="n">
        <f aca="false">V77</f>
        <v>0.0235030777839955</v>
      </c>
      <c r="G85" s="151" t="n">
        <f aca="false">W77</f>
        <v>0.0187154137909594</v>
      </c>
      <c r="H85" s="151" t="n">
        <f aca="false">X77</f>
        <v>0.0248088043275508</v>
      </c>
      <c r="I85" s="151" t="n">
        <f aca="false">Y77</f>
        <v>0.059503823913449</v>
      </c>
      <c r="J85" s="151" t="n">
        <f aca="false">Z77</f>
        <v>0.0877323882360256</v>
      </c>
      <c r="K85" s="151" t="n">
        <f aca="false">AA77</f>
        <v>0.0800223838836038</v>
      </c>
      <c r="L85" s="151" t="n">
        <f aca="false">AB77</f>
        <v>0.00429024435739601</v>
      </c>
      <c r="M85" s="151" t="n">
        <f aca="false">AC77</f>
        <v>0.000870484362370205</v>
      </c>
      <c r="N85" s="152" t="n">
        <f aca="false">AD77</f>
        <v>1</v>
      </c>
      <c r="Q85" s="311"/>
      <c r="R85" s="311"/>
      <c r="S85" s="294" t="s">
        <v>77</v>
      </c>
      <c r="T85" s="295" t="n">
        <v>0.00948695853909124</v>
      </c>
      <c r="U85" s="296" t="n">
        <v>0.60003562787923</v>
      </c>
      <c r="V85" s="296" t="n">
        <v>0.0625890696980744</v>
      </c>
      <c r="W85" s="296" t="n">
        <v>0.0271641865243761</v>
      </c>
      <c r="X85" s="296" t="n">
        <v>0.0257266430252212</v>
      </c>
      <c r="Y85" s="296" t="n">
        <v>0.116664733370895</v>
      </c>
      <c r="Z85" s="296" t="n">
        <v>0.0764715142677228</v>
      </c>
      <c r="AA85" s="296" t="n">
        <v>0.0621789348092666</v>
      </c>
      <c r="AB85" s="296" t="n">
        <v>0.00562589069698074</v>
      </c>
      <c r="AC85" s="296" t="n">
        <v>0.0140564411891426</v>
      </c>
      <c r="AD85" s="297" t="n">
        <v>1</v>
      </c>
      <c r="AE85" s="274"/>
    </row>
    <row r="86" customFormat="false" ht="54.35" hidden="false" customHeight="false" outlineLevel="0" collapsed="false">
      <c r="A86" s="285"/>
      <c r="B86" s="285"/>
      <c r="C86" s="293" t="s">
        <v>78</v>
      </c>
      <c r="D86" s="150" t="n">
        <f aca="false">T78</f>
        <v>0</v>
      </c>
      <c r="E86" s="151" t="n">
        <f aca="false">U78</f>
        <v>0.0777898218021389</v>
      </c>
      <c r="F86" s="151" t="n">
        <f aca="false">V78</f>
        <v>0.0250198570293884</v>
      </c>
      <c r="G86" s="151" t="n">
        <f aca="false">W78</f>
        <v>0.0459051395455239</v>
      </c>
      <c r="H86" s="151" t="n">
        <f aca="false">X78</f>
        <v>0.0642512077294686</v>
      </c>
      <c r="I86" s="151" t="n">
        <f aca="false">Y78</f>
        <v>0.0339831682113561</v>
      </c>
      <c r="J86" s="151" t="n">
        <f aca="false">Z78</f>
        <v>0.076439677122271</v>
      </c>
      <c r="K86" s="151" t="n">
        <f aca="false">AA78</f>
        <v>0.0857485508694783</v>
      </c>
      <c r="L86" s="151" t="n">
        <f aca="false">AB78</f>
        <v>0.0508100147275405</v>
      </c>
      <c r="M86" s="151" t="n">
        <f aca="false">AC78</f>
        <v>0.00412614205717654</v>
      </c>
      <c r="N86" s="152" t="n">
        <f aca="false">AD78</f>
        <v>0.0666282769363338</v>
      </c>
      <c r="Q86" s="311"/>
      <c r="R86" s="311"/>
      <c r="S86" s="294" t="s">
        <v>78</v>
      </c>
      <c r="T86" s="295" t="n">
        <v>1</v>
      </c>
      <c r="U86" s="296" t="n">
        <v>1</v>
      </c>
      <c r="V86" s="296" t="n">
        <v>1</v>
      </c>
      <c r="W86" s="296" t="n">
        <v>1</v>
      </c>
      <c r="X86" s="296" t="n">
        <v>1</v>
      </c>
      <c r="Y86" s="296" t="n">
        <v>1</v>
      </c>
      <c r="Z86" s="296" t="n">
        <v>1</v>
      </c>
      <c r="AA86" s="296" t="n">
        <v>1</v>
      </c>
      <c r="AB86" s="296" t="n">
        <v>1</v>
      </c>
      <c r="AC86" s="296" t="n">
        <v>1</v>
      </c>
      <c r="AD86" s="297" t="n">
        <v>1</v>
      </c>
      <c r="AE86" s="274"/>
    </row>
    <row r="87" customFormat="false" ht="13.6" hidden="false" customHeight="false" outlineLevel="0" collapsed="false">
      <c r="A87" s="285"/>
      <c r="B87" s="303"/>
      <c r="C87" s="298" t="s">
        <v>79</v>
      </c>
      <c r="D87" s="158" t="n">
        <f aca="false">T79</f>
        <v>0</v>
      </c>
      <c r="E87" s="159" t="n">
        <f aca="false">U79</f>
        <v>0.0466766645676598</v>
      </c>
      <c r="F87" s="159" t="n">
        <f aca="false">V79</f>
        <v>0.00156596957544825</v>
      </c>
      <c r="G87" s="159" t="n">
        <f aca="false">W79</f>
        <v>0.00124697577304212</v>
      </c>
      <c r="H87" s="159" t="n">
        <f aca="false">X79</f>
        <v>0.00165296788519537</v>
      </c>
      <c r="I87" s="159" t="n">
        <f aca="false">Y79</f>
        <v>0.00396463725847612</v>
      </c>
      <c r="J87" s="159" t="n">
        <f aca="false">Z79</f>
        <v>0.00584545785967587</v>
      </c>
      <c r="K87" s="159" t="n">
        <f aca="false">AA79</f>
        <v>0.00533175355450237</v>
      </c>
      <c r="L87" s="159" t="n">
        <f aca="false">AB79</f>
        <v>0.000285851589169125</v>
      </c>
      <c r="M87" s="159" t="n">
        <f aca="false">AC79</f>
        <v>5.79988731647499E-005</v>
      </c>
      <c r="N87" s="160" t="n">
        <f aca="false">AD79</f>
        <v>0.0666282769363338</v>
      </c>
      <c r="Q87" s="311"/>
      <c r="R87" s="311"/>
      <c r="S87" s="312" t="s">
        <v>79</v>
      </c>
      <c r="T87" s="313" t="n">
        <v>0.00948695853909124</v>
      </c>
      <c r="U87" s="314" t="n">
        <v>0.60003562787923</v>
      </c>
      <c r="V87" s="314" t="n">
        <v>0.0625890696980744</v>
      </c>
      <c r="W87" s="314" t="n">
        <v>0.0271641865243761</v>
      </c>
      <c r="X87" s="314" t="n">
        <v>0.0257266430252212</v>
      </c>
      <c r="Y87" s="314" t="n">
        <v>0.116664733370895</v>
      </c>
      <c r="Z87" s="314" t="n">
        <v>0.0764715142677228</v>
      </c>
      <c r="AA87" s="314" t="n">
        <v>0.0621789348092666</v>
      </c>
      <c r="AB87" s="314" t="n">
        <v>0.00562589069698074</v>
      </c>
      <c r="AC87" s="314" t="n">
        <v>0.0140564411891426</v>
      </c>
      <c r="AD87" s="315" t="n">
        <v>1</v>
      </c>
      <c r="AE87" s="274"/>
    </row>
    <row r="88" customFormat="false" ht="12.9" hidden="false" customHeight="true" outlineLevel="0" collapsed="false">
      <c r="A88" s="285"/>
      <c r="B88" s="303" t="s">
        <v>40</v>
      </c>
      <c r="C88" s="304" t="s">
        <v>74</v>
      </c>
      <c r="D88" s="140" t="n">
        <f aca="false">T80</f>
        <v>0</v>
      </c>
      <c r="E88" s="141" t="n">
        <f aca="false">U80</f>
        <v>2710</v>
      </c>
      <c r="F88" s="141" t="n">
        <f aca="false">V80</f>
        <v>118</v>
      </c>
      <c r="G88" s="141" t="n">
        <f aca="false">W80</f>
        <v>157</v>
      </c>
      <c r="H88" s="141" t="n">
        <f aca="false">X80</f>
        <v>134</v>
      </c>
      <c r="I88" s="141" t="n">
        <f aca="false">Y80</f>
        <v>805</v>
      </c>
      <c r="J88" s="141" t="n">
        <f aca="false">Z80</f>
        <v>1388</v>
      </c>
      <c r="K88" s="141" t="n">
        <f aca="false">AA80</f>
        <v>0</v>
      </c>
      <c r="L88" s="141" t="n">
        <f aca="false">AB80</f>
        <v>62</v>
      </c>
      <c r="M88" s="141" t="n">
        <f aca="false">AC80</f>
        <v>0</v>
      </c>
      <c r="N88" s="142" t="n">
        <f aca="false">AD80</f>
        <v>5374</v>
      </c>
    </row>
    <row r="89" customFormat="false" ht="17.7" hidden="false" customHeight="false" outlineLevel="0" collapsed="false">
      <c r="A89" s="285"/>
      <c r="B89" s="285"/>
      <c r="C89" s="293" t="s">
        <v>76</v>
      </c>
      <c r="D89" s="150" t="n">
        <f aca="false">T81</f>
        <v>0</v>
      </c>
      <c r="E89" s="151" t="n">
        <f aca="false">U81</f>
        <v>0.504279866021585</v>
      </c>
      <c r="F89" s="151" t="n">
        <f aca="false">V81</f>
        <v>0.0219575735020469</v>
      </c>
      <c r="G89" s="151" t="n">
        <f aca="false">W81</f>
        <v>0.0292147376256048</v>
      </c>
      <c r="H89" s="151" t="n">
        <f aca="false">X81</f>
        <v>0.0249348716040194</v>
      </c>
      <c r="I89" s="151" t="n">
        <f aca="false">Y81</f>
        <v>0.149795310755489</v>
      </c>
      <c r="J89" s="151" t="n">
        <f aca="false">Z81</f>
        <v>0.258280610346111</v>
      </c>
      <c r="K89" s="151" t="n">
        <f aca="false">AA81</f>
        <v>0</v>
      </c>
      <c r="L89" s="151" t="n">
        <f aca="false">AB81</f>
        <v>0.0115370301451433</v>
      </c>
      <c r="M89" s="151" t="n">
        <f aca="false">AC81</f>
        <v>0</v>
      </c>
      <c r="N89" s="152" t="n">
        <f aca="false">AD81</f>
        <v>1</v>
      </c>
    </row>
    <row r="90" customFormat="false" ht="35.35" hidden="false" customHeight="false" outlineLevel="0" collapsed="false">
      <c r="A90" s="285"/>
      <c r="B90" s="285"/>
      <c r="C90" s="293" t="s">
        <v>78</v>
      </c>
      <c r="D90" s="150" t="n">
        <f aca="false">T82</f>
        <v>0</v>
      </c>
      <c r="E90" s="151" t="n">
        <f aca="false">U82</f>
        <v>0.0187104302018103</v>
      </c>
      <c r="F90" s="151" t="n">
        <f aca="false">V82</f>
        <v>0.00781043155943871</v>
      </c>
      <c r="G90" s="151" t="n">
        <f aca="false">W82</f>
        <v>0.0239438767729144</v>
      </c>
      <c r="H90" s="151" t="n">
        <f aca="false">X82</f>
        <v>0.0215780998389694</v>
      </c>
      <c r="I90" s="151" t="n">
        <f aca="false">Y82</f>
        <v>0.0285856326124783</v>
      </c>
      <c r="J90" s="151" t="n">
        <f aca="false">Z82</f>
        <v>0.075193672463297</v>
      </c>
      <c r="K90" s="151" t="n">
        <f aca="false">AA82</f>
        <v>0</v>
      </c>
      <c r="L90" s="151" t="n">
        <f aca="false">AB82</f>
        <v>0.0456553755522828</v>
      </c>
      <c r="M90" s="151" t="n">
        <f aca="false">AC82</f>
        <v>0</v>
      </c>
      <c r="N90" s="152" t="n">
        <f aca="false">AD82</f>
        <v>0.0222632817419547</v>
      </c>
    </row>
    <row r="91" customFormat="false" ht="12.9" hidden="false" customHeight="false" outlineLevel="0" collapsed="false">
      <c r="A91" s="285"/>
      <c r="B91" s="285"/>
      <c r="C91" s="298" t="s">
        <v>79</v>
      </c>
      <c r="D91" s="158" t="n">
        <f aca="false">T83</f>
        <v>0</v>
      </c>
      <c r="E91" s="159" t="n">
        <f aca="false">U83</f>
        <v>0.0112269247340337</v>
      </c>
      <c r="F91" s="159" t="n">
        <f aca="false">V83</f>
        <v>0.00048884764524575</v>
      </c>
      <c r="G91" s="159" t="n">
        <f aca="false">W83</f>
        <v>0.000650415934776124</v>
      </c>
      <c r="H91" s="159" t="n">
        <f aca="false">X83</f>
        <v>0.00055513207171975</v>
      </c>
      <c r="I91" s="159" t="n">
        <f aca="false">Y83</f>
        <v>0.00333493520697312</v>
      </c>
      <c r="J91" s="159" t="n">
        <f aca="false">Z83</f>
        <v>0.00575017399661949</v>
      </c>
      <c r="K91" s="159" t="n">
        <f aca="false">AA83</f>
        <v>0</v>
      </c>
      <c r="L91" s="159" t="n">
        <f aca="false">AB83</f>
        <v>0.00025685215258675</v>
      </c>
      <c r="M91" s="159" t="n">
        <f aca="false">AC83</f>
        <v>0</v>
      </c>
      <c r="N91" s="160" t="n">
        <f aca="false">AD83</f>
        <v>0.0222632817419547</v>
      </c>
    </row>
    <row r="92" customFormat="false" ht="12.9" hidden="false" customHeight="false" outlineLevel="0" collapsed="false">
      <c r="A92" s="272"/>
      <c r="B92" s="272"/>
      <c r="C92" s="293"/>
      <c r="D92" s="150"/>
      <c r="E92" s="151"/>
      <c r="F92" s="151"/>
      <c r="G92" s="151"/>
      <c r="H92" s="151"/>
      <c r="I92" s="151"/>
      <c r="J92" s="151"/>
      <c r="K92" s="151"/>
      <c r="L92" s="151"/>
      <c r="M92" s="151"/>
      <c r="N92" s="152"/>
    </row>
    <row r="93" customFormat="false" ht="12.9" hidden="false" customHeight="false" outlineLevel="0" collapsed="false">
      <c r="A93" s="272"/>
      <c r="B93" s="272"/>
      <c r="C93" s="293"/>
      <c r="D93" s="150"/>
      <c r="E93" s="151"/>
      <c r="F93" s="151"/>
      <c r="G93" s="151"/>
      <c r="H93" s="151"/>
      <c r="I93" s="151"/>
      <c r="J93" s="151"/>
      <c r="K93" s="151"/>
      <c r="L93" s="151"/>
      <c r="M93" s="151"/>
      <c r="N93" s="152"/>
    </row>
    <row r="94" customFormat="false" ht="12.9" hidden="false" customHeight="false" outlineLevel="0" collapsed="false">
      <c r="A94" s="272"/>
      <c r="B94" s="272"/>
      <c r="C94" s="293"/>
      <c r="D94" s="150"/>
      <c r="E94" s="151"/>
      <c r="F94" s="151"/>
      <c r="G94" s="151"/>
      <c r="H94" s="151"/>
      <c r="I94" s="151"/>
      <c r="J94" s="151"/>
      <c r="K94" s="151"/>
      <c r="L94" s="151"/>
      <c r="M94" s="151"/>
      <c r="N94" s="152"/>
    </row>
    <row r="95" customFormat="false" ht="12.9" hidden="false" customHeight="false" outlineLevel="0" collapsed="false">
      <c r="A95" s="272"/>
      <c r="B95" s="272"/>
      <c r="C95" s="293"/>
      <c r="D95" s="150"/>
      <c r="E95" s="151"/>
      <c r="F95" s="151"/>
      <c r="G95" s="151"/>
      <c r="H95" s="151"/>
      <c r="I95" s="151"/>
      <c r="J95" s="151"/>
      <c r="K95" s="151"/>
      <c r="L95" s="151"/>
      <c r="M95" s="151"/>
      <c r="N95" s="152"/>
    </row>
    <row r="96" customFormat="false" ht="13.6" hidden="false" customHeight="true" outlineLevel="0" collapsed="false">
      <c r="A96" s="316" t="s">
        <v>62</v>
      </c>
      <c r="B96" s="316"/>
      <c r="C96" s="304" t="s">
        <v>74</v>
      </c>
      <c r="D96" s="140" t="n">
        <f aca="false">T84</f>
        <v>2290</v>
      </c>
      <c r="E96" s="141" t="n">
        <f aca="false">U84</f>
        <v>144839</v>
      </c>
      <c r="F96" s="141" t="n">
        <f aca="false">V84</f>
        <v>15108</v>
      </c>
      <c r="G96" s="141" t="n">
        <f aca="false">W84</f>
        <v>6557</v>
      </c>
      <c r="H96" s="141" t="n">
        <f aca="false">X84</f>
        <v>6210</v>
      </c>
      <c r="I96" s="141" t="n">
        <f aca="false">Y84</f>
        <v>28161</v>
      </c>
      <c r="J96" s="141" t="n">
        <f aca="false">Z84</f>
        <v>18459</v>
      </c>
      <c r="K96" s="141" t="n">
        <f aca="false">AA84</f>
        <v>15009</v>
      </c>
      <c r="L96" s="141" t="n">
        <f aca="false">AB84</f>
        <v>1358</v>
      </c>
      <c r="M96" s="141" t="n">
        <f aca="false">AC84</f>
        <v>3393</v>
      </c>
      <c r="N96" s="142" t="n">
        <f aca="false">AD84</f>
        <v>241384</v>
      </c>
    </row>
    <row r="97" customFormat="false" ht="17.7" hidden="false" customHeight="false" outlineLevel="0" collapsed="false">
      <c r="A97" s="316"/>
      <c r="B97" s="316"/>
      <c r="C97" s="293" t="s">
        <v>76</v>
      </c>
      <c r="D97" s="150" t="n">
        <f aca="false">T85</f>
        <v>0.00948695853909124</v>
      </c>
      <c r="E97" s="151" t="n">
        <f aca="false">U85</f>
        <v>0.60003562787923</v>
      </c>
      <c r="F97" s="151" t="n">
        <f aca="false">V85</f>
        <v>0.0625890696980744</v>
      </c>
      <c r="G97" s="151" t="n">
        <f aca="false">W85</f>
        <v>0.0271641865243761</v>
      </c>
      <c r="H97" s="151" t="n">
        <f aca="false">X85</f>
        <v>0.0257266430252212</v>
      </c>
      <c r="I97" s="151" t="n">
        <f aca="false">Y85</f>
        <v>0.116664733370895</v>
      </c>
      <c r="J97" s="151" t="n">
        <f aca="false">Z85</f>
        <v>0.0764715142677228</v>
      </c>
      <c r="K97" s="151" t="n">
        <f aca="false">AA85</f>
        <v>0.0621789348092666</v>
      </c>
      <c r="L97" s="151" t="n">
        <f aca="false">AB85</f>
        <v>0.00562589069698074</v>
      </c>
      <c r="M97" s="151" t="n">
        <f aca="false">AC85</f>
        <v>0.0140564411891426</v>
      </c>
      <c r="N97" s="152" t="n">
        <f aca="false">AD85</f>
        <v>1</v>
      </c>
    </row>
    <row r="98" customFormat="false" ht="35.35" hidden="false" customHeight="false" outlineLevel="0" collapsed="false">
      <c r="A98" s="316"/>
      <c r="B98" s="316"/>
      <c r="C98" s="293" t="s">
        <v>78</v>
      </c>
      <c r="D98" s="150" t="n">
        <f aca="false">T86</f>
        <v>1</v>
      </c>
      <c r="E98" s="151" t="n">
        <f aca="false">U86</f>
        <v>1</v>
      </c>
      <c r="F98" s="151" t="n">
        <f aca="false">V86</f>
        <v>1</v>
      </c>
      <c r="G98" s="151" t="n">
        <f aca="false">W86</f>
        <v>1</v>
      </c>
      <c r="H98" s="151" t="n">
        <f aca="false">X86</f>
        <v>1</v>
      </c>
      <c r="I98" s="151" t="n">
        <f aca="false">Y86</f>
        <v>1</v>
      </c>
      <c r="J98" s="151" t="n">
        <f aca="false">Z86</f>
        <v>1</v>
      </c>
      <c r="K98" s="151" t="n">
        <f aca="false">AA86</f>
        <v>1</v>
      </c>
      <c r="L98" s="151" t="n">
        <f aca="false">AB86</f>
        <v>1</v>
      </c>
      <c r="M98" s="151" t="n">
        <f aca="false">AC86</f>
        <v>1</v>
      </c>
      <c r="N98" s="152" t="n">
        <f aca="false">AD86</f>
        <v>1</v>
      </c>
    </row>
    <row r="99" customFormat="false" ht="13.6" hidden="false" customHeight="false" outlineLevel="0" collapsed="false">
      <c r="A99" s="316"/>
      <c r="B99" s="316"/>
      <c r="C99" s="317" t="s">
        <v>79</v>
      </c>
      <c r="D99" s="158" t="n">
        <f aca="false">T87</f>
        <v>0.00948695853909124</v>
      </c>
      <c r="E99" s="159" t="n">
        <f aca="false">U87</f>
        <v>0.60003562787923</v>
      </c>
      <c r="F99" s="159" t="n">
        <f aca="false">V87</f>
        <v>0.0625890696980744</v>
      </c>
      <c r="G99" s="159" t="n">
        <f aca="false">W87</f>
        <v>0.0271641865243761</v>
      </c>
      <c r="H99" s="159" t="n">
        <f aca="false">X87</f>
        <v>0.0257266430252212</v>
      </c>
      <c r="I99" s="159" t="n">
        <f aca="false">Y87</f>
        <v>0.116664733370895</v>
      </c>
      <c r="J99" s="159" t="n">
        <f aca="false">Z87</f>
        <v>0.0764715142677228</v>
      </c>
      <c r="K99" s="159" t="n">
        <f aca="false">AA87</f>
        <v>0.0621789348092666</v>
      </c>
      <c r="L99" s="159" t="n">
        <f aca="false">AB87</f>
        <v>0.00562589069698074</v>
      </c>
      <c r="M99" s="159" t="n">
        <f aca="false">AC87</f>
        <v>0.0140564411891426</v>
      </c>
      <c r="N99" s="160" t="n">
        <f aca="false">AD87</f>
        <v>1</v>
      </c>
    </row>
  </sheetData>
  <mergeCells count="52">
    <mergeCell ref="A1:N1"/>
    <mergeCell ref="Q1:AD1"/>
    <mergeCell ref="A2:C3"/>
    <mergeCell ref="D2:M2"/>
    <mergeCell ref="N2:N3"/>
    <mergeCell ref="Q2:S3"/>
    <mergeCell ref="T2:AC2"/>
    <mergeCell ref="AD2:AD3"/>
    <mergeCell ref="A4:A91"/>
    <mergeCell ref="B4:B7"/>
    <mergeCell ref="Q4:Q83"/>
    <mergeCell ref="R4:R7"/>
    <mergeCell ref="B8:B11"/>
    <mergeCell ref="R8:R11"/>
    <mergeCell ref="B12:B15"/>
    <mergeCell ref="R12:R15"/>
    <mergeCell ref="B16:B19"/>
    <mergeCell ref="R16:R19"/>
    <mergeCell ref="B20:B23"/>
    <mergeCell ref="R20:R23"/>
    <mergeCell ref="B24:B27"/>
    <mergeCell ref="R24:R27"/>
    <mergeCell ref="B28:B31"/>
    <mergeCell ref="R28:R31"/>
    <mergeCell ref="B32:B35"/>
    <mergeCell ref="R32:R35"/>
    <mergeCell ref="R36:R39"/>
    <mergeCell ref="B40:B43"/>
    <mergeCell ref="R40:R43"/>
    <mergeCell ref="B44:B47"/>
    <mergeCell ref="R44:R47"/>
    <mergeCell ref="B48:B51"/>
    <mergeCell ref="R48:R51"/>
    <mergeCell ref="B52:B55"/>
    <mergeCell ref="R52:R55"/>
    <mergeCell ref="R56:R59"/>
    <mergeCell ref="B60:B63"/>
    <mergeCell ref="R60:R63"/>
    <mergeCell ref="B64:B67"/>
    <mergeCell ref="R64:R67"/>
    <mergeCell ref="B68:B71"/>
    <mergeCell ref="R68:R71"/>
    <mergeCell ref="B72:B75"/>
    <mergeCell ref="R72:R75"/>
    <mergeCell ref="B76:B79"/>
    <mergeCell ref="R76:R79"/>
    <mergeCell ref="B80:B83"/>
    <mergeCell ref="R80:R83"/>
    <mergeCell ref="B84:B87"/>
    <mergeCell ref="Q84:R87"/>
    <mergeCell ref="B88:B91"/>
    <mergeCell ref="A96:B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24" activeCellId="0" sqref="A12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96" width="10.99"/>
    <col collapsed="false" customWidth="true" hidden="false" outlineLevel="0" max="3" min="3" style="0" width="5.61"/>
    <col collapsed="false" customWidth="true" hidden="false" outlineLevel="0" max="14" min="4" style="1" width="6.37"/>
    <col collapsed="false" customWidth="true" hidden="false" outlineLevel="0" max="16" min="16" style="0" width="12.5"/>
    <col collapsed="false" customWidth="true" hidden="false" outlineLevel="0" max="17" min="17" style="0" width="11.99"/>
    <col collapsed="false" customWidth="true" hidden="false" outlineLevel="0" max="18" min="18" style="0" width="12.5"/>
    <col collapsed="false" customWidth="true" hidden="false" outlineLevel="0" max="19" min="19" style="0" width="13.12"/>
    <col collapsed="false" customWidth="true" hidden="false" outlineLevel="0" max="20" min="20" style="0" width="12.61"/>
  </cols>
  <sheetData>
    <row r="1" customFormat="false" ht="15.65" hidden="false" customHeight="false" outlineLevel="0" collapsed="false">
      <c r="A1" s="56" t="s">
        <v>81</v>
      </c>
    </row>
    <row r="2" customFormat="false" ht="20.05" hidden="false" customHeight="true" outlineLevel="0" collapsed="false">
      <c r="A2" s="5" t="s">
        <v>2</v>
      </c>
      <c r="B2" s="5"/>
      <c r="C2" s="6"/>
      <c r="D2" s="7" t="s">
        <v>3</v>
      </c>
      <c r="E2" s="7" t="s">
        <v>4</v>
      </c>
      <c r="F2" s="7" t="s">
        <v>5</v>
      </c>
      <c r="G2" s="97" t="s">
        <v>6</v>
      </c>
      <c r="H2" s="98" t="s">
        <v>7</v>
      </c>
      <c r="I2" s="98" t="s">
        <v>8</v>
      </c>
      <c r="J2" s="98" t="s">
        <v>10</v>
      </c>
      <c r="K2" s="98" t="s">
        <v>9</v>
      </c>
      <c r="L2" s="98" t="s">
        <v>11</v>
      </c>
      <c r="M2" s="98" t="s">
        <v>12</v>
      </c>
      <c r="N2" s="98" t="s">
        <v>82</v>
      </c>
    </row>
    <row r="3" customFormat="false" ht="24.65" hidden="false" customHeight="true" outlineLevel="0" collapsed="false">
      <c r="A3" s="5"/>
      <c r="B3" s="5"/>
      <c r="C3" s="13"/>
      <c r="D3" s="7"/>
      <c r="E3" s="7"/>
      <c r="F3" s="7"/>
      <c r="G3" s="97"/>
      <c r="H3" s="98"/>
      <c r="I3" s="98"/>
      <c r="J3" s="98"/>
      <c r="K3" s="98"/>
      <c r="L3" s="98"/>
      <c r="M3" s="98"/>
      <c r="N3" s="98"/>
      <c r="P3" s="99"/>
      <c r="Q3" s="99"/>
      <c r="R3" s="99"/>
      <c r="S3" s="99"/>
      <c r="T3" s="84"/>
    </row>
    <row r="4" customFormat="false" ht="14.1" hidden="false" customHeight="true" outlineLevel="0" collapsed="false">
      <c r="A4" s="19" t="s">
        <v>14</v>
      </c>
      <c r="B4" s="68" t="s">
        <v>53</v>
      </c>
      <c r="C4" s="21"/>
      <c r="D4" s="100" t="n">
        <v>0</v>
      </c>
      <c r="E4" s="100" t="n">
        <v>0.93622001170275</v>
      </c>
      <c r="F4" s="100" t="n">
        <v>2.36518448438978</v>
      </c>
      <c r="G4" s="100" t="n">
        <v>1.86046511627907</v>
      </c>
      <c r="H4" s="100" t="n">
        <v>0.613496932515337</v>
      </c>
      <c r="I4" s="100" t="n">
        <v>6.26764539808018</v>
      </c>
      <c r="J4" s="100" t="n">
        <v>0</v>
      </c>
      <c r="K4" s="100" t="n">
        <v>3.80228136882129</v>
      </c>
      <c r="L4" s="100" t="n">
        <v>3.76884422110553</v>
      </c>
      <c r="M4" s="100" t="n">
        <v>3.03030303030303</v>
      </c>
      <c r="N4" s="101" t="n">
        <v>2.20944853601581</v>
      </c>
      <c r="P4" s="102"/>
      <c r="Q4" s="102"/>
      <c r="R4" s="102"/>
      <c r="S4" s="102"/>
      <c r="T4" s="84"/>
    </row>
    <row r="5" customFormat="false" ht="14.1" hidden="false" customHeight="true" outlineLevel="0" collapsed="false">
      <c r="A5" s="19"/>
      <c r="B5" s="70" t="s">
        <v>54</v>
      </c>
      <c r="C5" s="29"/>
      <c r="D5" s="103" t="n">
        <v>0</v>
      </c>
      <c r="E5" s="103" t="n">
        <v>104.918032786885</v>
      </c>
      <c r="F5" s="103" t="n">
        <v>100</v>
      </c>
      <c r="G5" s="103" t="n">
        <v>100</v>
      </c>
      <c r="H5" s="103" t="n">
        <v>100</v>
      </c>
      <c r="I5" s="103" t="n">
        <v>112.121212121212</v>
      </c>
      <c r="J5" s="103" t="n">
        <v>0</v>
      </c>
      <c r="K5" s="103" t="n">
        <v>111.111111111111</v>
      </c>
      <c r="L5" s="103" t="n">
        <v>115.384615384615</v>
      </c>
      <c r="M5" s="103" t="n">
        <v>100</v>
      </c>
      <c r="N5" s="104" t="n">
        <v>108.849557522124</v>
      </c>
      <c r="P5" s="105"/>
      <c r="Q5" s="105"/>
      <c r="R5" s="105"/>
      <c r="S5" s="105"/>
      <c r="T5" s="105"/>
    </row>
    <row r="6" customFormat="false" ht="14.1" hidden="false" customHeight="true" outlineLevel="0" collapsed="false">
      <c r="A6" s="19"/>
      <c r="B6" s="70" t="s">
        <v>55</v>
      </c>
      <c r="C6" s="21"/>
      <c r="D6" s="103" t="n">
        <v>0</v>
      </c>
      <c r="E6" s="103" t="n">
        <v>0.892334698654184</v>
      </c>
      <c r="F6" s="103" t="n">
        <v>2.36518448438978</v>
      </c>
      <c r="G6" s="103" t="n">
        <v>1.86046511627907</v>
      </c>
      <c r="H6" s="103" t="n">
        <v>0.613496932515337</v>
      </c>
      <c r="I6" s="103" t="n">
        <v>5.59006211180124</v>
      </c>
      <c r="J6" s="103" t="n">
        <v>0</v>
      </c>
      <c r="K6" s="103" t="n">
        <v>3.42205323193916</v>
      </c>
      <c r="L6" s="103" t="n">
        <v>3.26633165829146</v>
      </c>
      <c r="M6" s="103" t="n">
        <v>3.03030303030303</v>
      </c>
      <c r="N6" s="104" t="n">
        <v>2.0298185737381</v>
      </c>
      <c r="P6" s="106"/>
      <c r="Q6" s="106"/>
      <c r="R6" s="106"/>
      <c r="S6" s="106"/>
      <c r="T6" s="106"/>
    </row>
    <row r="7" customFormat="false" ht="14.1" hidden="false" customHeight="true" outlineLevel="0" collapsed="false">
      <c r="A7" s="19"/>
      <c r="B7" s="70" t="s">
        <v>56</v>
      </c>
      <c r="C7" s="21"/>
      <c r="D7" s="103" t="n">
        <v>0</v>
      </c>
      <c r="E7" s="103" t="n">
        <v>139.90637799883</v>
      </c>
      <c r="F7" s="103" t="n">
        <v>148.533585619678</v>
      </c>
      <c r="G7" s="103" t="n">
        <v>157.209302325581</v>
      </c>
      <c r="H7" s="103" t="n">
        <v>151.533742331288</v>
      </c>
      <c r="I7" s="103" t="n">
        <v>155.11010728402</v>
      </c>
      <c r="J7" s="103" t="n">
        <v>0</v>
      </c>
      <c r="K7" s="103" t="n">
        <v>163.498098859316</v>
      </c>
      <c r="L7" s="103" t="n">
        <v>168.467336683417</v>
      </c>
      <c r="M7" s="103" t="n">
        <v>124.242424242424</v>
      </c>
      <c r="N7" s="104" t="n">
        <v>146.200826297826</v>
      </c>
    </row>
    <row r="8" customFormat="false" ht="14.1" hidden="false" customHeight="true" outlineLevel="0" collapsed="false">
      <c r="A8" s="19"/>
      <c r="B8" s="71" t="s">
        <v>57</v>
      </c>
      <c r="C8" s="21"/>
      <c r="D8" s="107" t="n">
        <v>0</v>
      </c>
      <c r="E8" s="107" t="n">
        <v>0.664727877025343</v>
      </c>
      <c r="F8" s="107" t="n">
        <v>1.56739811912226</v>
      </c>
      <c r="G8" s="107" t="n">
        <v>1.16959064327485</v>
      </c>
      <c r="H8" s="107" t="n">
        <v>0.403225806451613</v>
      </c>
      <c r="I8" s="107" t="n">
        <v>3.88383484954514</v>
      </c>
      <c r="J8" s="107" t="n">
        <v>0</v>
      </c>
      <c r="K8" s="107" t="n">
        <v>2.27272727272727</v>
      </c>
      <c r="L8" s="107" t="n">
        <v>2.18818380743982</v>
      </c>
      <c r="M8" s="107" t="n">
        <v>2.38095238095238</v>
      </c>
      <c r="N8" s="108" t="n">
        <v>1.48874364560639</v>
      </c>
      <c r="P8" s="99"/>
      <c r="Q8" s="99"/>
      <c r="R8" s="99"/>
      <c r="S8" s="99"/>
      <c r="T8" s="84"/>
    </row>
    <row r="9" customFormat="false" ht="14.1" hidden="false" customHeight="true" outlineLevel="0" collapsed="false">
      <c r="A9" s="19" t="s">
        <v>19</v>
      </c>
      <c r="B9" s="68" t="s">
        <v>53</v>
      </c>
      <c r="C9" s="21"/>
      <c r="D9" s="100" t="n">
        <v>0</v>
      </c>
      <c r="E9" s="100" t="n">
        <v>0</v>
      </c>
      <c r="F9" s="100" t="n">
        <v>0</v>
      </c>
      <c r="G9" s="100" t="n">
        <v>11.1111111111111</v>
      </c>
      <c r="H9" s="100" t="n">
        <v>0</v>
      </c>
      <c r="I9" s="100" t="n">
        <v>0</v>
      </c>
      <c r="J9" s="100" t="n">
        <v>0</v>
      </c>
      <c r="K9" s="100" t="n">
        <v>5.33333333333333</v>
      </c>
      <c r="L9" s="100" t="n">
        <v>0</v>
      </c>
      <c r="M9" s="100" t="n">
        <v>0</v>
      </c>
      <c r="N9" s="101" t="n">
        <v>2.47349823321555</v>
      </c>
      <c r="P9" s="102"/>
      <c r="Q9" s="102"/>
      <c r="R9" s="102"/>
      <c r="S9" s="102"/>
      <c r="T9" s="84"/>
    </row>
    <row r="10" customFormat="false" ht="14.1" hidden="false" customHeight="true" outlineLevel="0" collapsed="false">
      <c r="A10" s="19"/>
      <c r="B10" s="70" t="s">
        <v>54</v>
      </c>
      <c r="C10" s="29"/>
      <c r="D10" s="103" t="n">
        <v>0</v>
      </c>
      <c r="E10" s="103" t="n">
        <v>0</v>
      </c>
      <c r="F10" s="103" t="n">
        <v>0</v>
      </c>
      <c r="G10" s="103" t="n">
        <v>150</v>
      </c>
      <c r="H10" s="103" t="n">
        <v>0</v>
      </c>
      <c r="I10" s="103" t="n">
        <v>0</v>
      </c>
      <c r="J10" s="103" t="n">
        <v>0</v>
      </c>
      <c r="K10" s="103" t="n">
        <v>100</v>
      </c>
      <c r="L10" s="103" t="n">
        <v>0</v>
      </c>
      <c r="M10" s="103" t="n">
        <v>0</v>
      </c>
      <c r="N10" s="104" t="n">
        <v>116.666666666667</v>
      </c>
      <c r="P10" s="105"/>
      <c r="Q10" s="105"/>
      <c r="R10" s="105"/>
      <c r="S10" s="105"/>
      <c r="T10" s="105"/>
    </row>
    <row r="11" customFormat="false" ht="14.1" hidden="false" customHeight="true" outlineLevel="0" collapsed="false">
      <c r="A11" s="19"/>
      <c r="B11" s="70" t="s">
        <v>55</v>
      </c>
      <c r="C11" s="21"/>
      <c r="D11" s="103" t="n">
        <v>0</v>
      </c>
      <c r="E11" s="103" t="n">
        <v>0</v>
      </c>
      <c r="F11" s="103" t="n">
        <v>0</v>
      </c>
      <c r="G11" s="103" t="n">
        <v>7.40740740740741</v>
      </c>
      <c r="H11" s="103" t="n">
        <v>0</v>
      </c>
      <c r="I11" s="103" t="n">
        <v>0</v>
      </c>
      <c r="J11" s="103" t="n">
        <v>0</v>
      </c>
      <c r="K11" s="103" t="n">
        <v>5.33333333333333</v>
      </c>
      <c r="L11" s="103" t="n">
        <v>0</v>
      </c>
      <c r="M11" s="103" t="n">
        <v>0</v>
      </c>
      <c r="N11" s="104" t="n">
        <v>2.12014134275618</v>
      </c>
      <c r="P11" s="106"/>
      <c r="Q11" s="106"/>
      <c r="R11" s="106"/>
      <c r="S11" s="106"/>
      <c r="T11" s="106"/>
    </row>
    <row r="12" customFormat="false" ht="14.1" hidden="false" customHeight="true" outlineLevel="0" collapsed="false">
      <c r="A12" s="19"/>
      <c r="B12" s="70" t="s">
        <v>56</v>
      </c>
      <c r="C12" s="21"/>
      <c r="D12" s="103" t="n">
        <v>133.333333333333</v>
      </c>
      <c r="E12" s="103" t="n">
        <v>137.931034482759</v>
      </c>
      <c r="F12" s="103" t="n">
        <v>0</v>
      </c>
      <c r="G12" s="103" t="n">
        <v>148.148148148148</v>
      </c>
      <c r="H12" s="103" t="n">
        <v>100</v>
      </c>
      <c r="I12" s="103" t="n">
        <v>0</v>
      </c>
      <c r="J12" s="103" t="n">
        <v>125.806451612903</v>
      </c>
      <c r="K12" s="103" t="n">
        <v>156</v>
      </c>
      <c r="L12" s="103" t="n">
        <v>184.210526315789</v>
      </c>
      <c r="M12" s="103" t="n">
        <v>100</v>
      </c>
      <c r="N12" s="104" t="n">
        <v>144.169611307421</v>
      </c>
    </row>
    <row r="13" customFormat="false" ht="14.1" hidden="false" customHeight="true" outlineLevel="0" collapsed="false">
      <c r="A13" s="19"/>
      <c r="B13" s="71" t="s">
        <v>57</v>
      </c>
      <c r="C13" s="21"/>
      <c r="D13" s="107" t="n">
        <v>0</v>
      </c>
      <c r="E13" s="107" t="n">
        <v>0</v>
      </c>
      <c r="F13" s="107" t="n">
        <v>0</v>
      </c>
      <c r="G13" s="107" t="n">
        <v>6.97674418604651</v>
      </c>
      <c r="H13" s="107" t="n">
        <v>0</v>
      </c>
      <c r="I13" s="107" t="n">
        <v>0</v>
      </c>
      <c r="J13" s="107" t="n">
        <v>0</v>
      </c>
      <c r="K13" s="107" t="n">
        <v>3.30578512396694</v>
      </c>
      <c r="L13" s="107" t="n">
        <v>0</v>
      </c>
      <c r="M13" s="107" t="n">
        <v>0</v>
      </c>
      <c r="N13" s="108" t="n">
        <v>1.68674698795181</v>
      </c>
      <c r="P13" s="99"/>
      <c r="Q13" s="99"/>
      <c r="R13" s="99"/>
      <c r="S13" s="99"/>
      <c r="T13" s="84"/>
    </row>
    <row r="14" customFormat="false" ht="14.1" hidden="false" customHeight="true" outlineLevel="0" collapsed="false">
      <c r="A14" s="19" t="s">
        <v>20</v>
      </c>
      <c r="B14" s="68" t="s">
        <v>53</v>
      </c>
      <c r="C14" s="40"/>
      <c r="D14" s="100" t="n">
        <v>0</v>
      </c>
      <c r="E14" s="100" t="n">
        <v>0.746367530804222</v>
      </c>
      <c r="F14" s="100" t="n">
        <v>2.2354694485842</v>
      </c>
      <c r="G14" s="100" t="n">
        <v>1.84162062615101</v>
      </c>
      <c r="H14" s="100" t="n">
        <v>3.33951762523191</v>
      </c>
      <c r="I14" s="100" t="n">
        <v>4.1701887855734</v>
      </c>
      <c r="J14" s="100" t="n">
        <v>0</v>
      </c>
      <c r="K14" s="100" t="n">
        <v>2.74509803921569</v>
      </c>
      <c r="L14" s="100" t="n">
        <v>2.51949610077984</v>
      </c>
      <c r="M14" s="100" t="n">
        <v>2.32558139534884</v>
      </c>
      <c r="N14" s="101" t="n">
        <v>1.45847317995972</v>
      </c>
      <c r="P14" s="102"/>
      <c r="Q14" s="102"/>
      <c r="R14" s="102"/>
      <c r="S14" s="102"/>
      <c r="T14" s="84"/>
    </row>
    <row r="15" customFormat="false" ht="14.1" hidden="false" customHeight="true" outlineLevel="0" collapsed="false">
      <c r="A15" s="19"/>
      <c r="B15" s="70" t="s">
        <v>54</v>
      </c>
      <c r="C15" s="40"/>
      <c r="D15" s="103" t="n">
        <v>0</v>
      </c>
      <c r="E15" s="103" t="n">
        <v>102.424242424242</v>
      </c>
      <c r="F15" s="103" t="n">
        <v>105.263157894737</v>
      </c>
      <c r="G15" s="103" t="n">
        <v>100</v>
      </c>
      <c r="H15" s="103" t="n">
        <v>105.882352941176</v>
      </c>
      <c r="I15" s="103" t="n">
        <v>107.246376811594</v>
      </c>
      <c r="J15" s="103" t="n">
        <v>0</v>
      </c>
      <c r="K15" s="103" t="n">
        <v>107.692307692308</v>
      </c>
      <c r="L15" s="103" t="n">
        <v>113.513513513514</v>
      </c>
      <c r="M15" s="103" t="n">
        <v>100</v>
      </c>
      <c r="N15" s="104" t="n">
        <v>105.51876379691</v>
      </c>
      <c r="P15" s="105"/>
      <c r="Q15" s="105"/>
      <c r="R15" s="105"/>
      <c r="S15" s="105"/>
      <c r="T15" s="105"/>
    </row>
    <row r="16" customFormat="false" ht="12.75" hidden="false" customHeight="true" outlineLevel="0" collapsed="false">
      <c r="A16" s="19"/>
      <c r="B16" s="70" t="s">
        <v>55</v>
      </c>
      <c r="C16" s="40"/>
      <c r="D16" s="103" t="n">
        <v>0</v>
      </c>
      <c r="E16" s="103" t="n">
        <v>0.728702027116548</v>
      </c>
      <c r="F16" s="103" t="n">
        <v>2.12369597615499</v>
      </c>
      <c r="G16" s="103" t="n">
        <v>1.84162062615101</v>
      </c>
      <c r="H16" s="103" t="n">
        <v>3.15398886827458</v>
      </c>
      <c r="I16" s="103" t="n">
        <v>3.88841927303466</v>
      </c>
      <c r="J16" s="103" t="n">
        <v>0</v>
      </c>
      <c r="K16" s="103" t="n">
        <v>2.54901960784314</v>
      </c>
      <c r="L16" s="103" t="n">
        <v>2.21955608878224</v>
      </c>
      <c r="M16" s="103" t="n">
        <v>2.32558139534884</v>
      </c>
      <c r="N16" s="104" t="n">
        <v>1.38219320192836</v>
      </c>
      <c r="P16" s="106"/>
      <c r="Q16" s="106"/>
      <c r="R16" s="106"/>
      <c r="S16" s="106"/>
      <c r="T16" s="106"/>
    </row>
    <row r="17" customFormat="false" ht="12.75" hidden="false" customHeight="true" outlineLevel="0" collapsed="false">
      <c r="A17" s="19"/>
      <c r="B17" s="70" t="s">
        <v>56</v>
      </c>
      <c r="C17" s="40"/>
      <c r="D17" s="103" t="n">
        <v>0</v>
      </c>
      <c r="E17" s="103" t="n">
        <v>129.797288345184</v>
      </c>
      <c r="F17" s="103" t="n">
        <v>141.095380029806</v>
      </c>
      <c r="G17" s="103" t="n">
        <v>155.24861878453</v>
      </c>
      <c r="H17" s="103" t="n">
        <v>139.888682745826</v>
      </c>
      <c r="I17" s="103" t="n">
        <v>160.326852634545</v>
      </c>
      <c r="J17" s="103" t="n">
        <v>0</v>
      </c>
      <c r="K17" s="103" t="n">
        <v>165.588235294118</v>
      </c>
      <c r="L17" s="103" t="n">
        <v>171.805638872226</v>
      </c>
      <c r="M17" s="103" t="n">
        <v>144.186046511628</v>
      </c>
      <c r="N17" s="104" t="n">
        <v>137.923353878074</v>
      </c>
    </row>
    <row r="18" customFormat="false" ht="14.1" hidden="false" customHeight="true" outlineLevel="0" collapsed="false">
      <c r="A18" s="19"/>
      <c r="B18" s="71" t="s">
        <v>57</v>
      </c>
      <c r="C18" s="40"/>
      <c r="D18" s="107" t="n">
        <v>0</v>
      </c>
      <c r="E18" s="107" t="n">
        <v>0.57173788017186</v>
      </c>
      <c r="F18" s="107" t="n">
        <v>1.55965687548739</v>
      </c>
      <c r="G18" s="107" t="n">
        <v>1.17233294255569</v>
      </c>
      <c r="H18" s="107" t="n">
        <v>2.33160621761658</v>
      </c>
      <c r="I18" s="107" t="n">
        <v>2.53511476533059</v>
      </c>
      <c r="J18" s="107" t="n">
        <v>0</v>
      </c>
      <c r="K18" s="107" t="n">
        <v>1.63075131042516</v>
      </c>
      <c r="L18" s="107" t="n">
        <v>1.44528561596697</v>
      </c>
      <c r="M18" s="107" t="n">
        <v>1.58730158730159</v>
      </c>
      <c r="N18" s="108" t="n">
        <v>1.0463869004619</v>
      </c>
      <c r="P18" s="99"/>
      <c r="Q18" s="99"/>
      <c r="R18" s="99"/>
      <c r="S18" s="99"/>
      <c r="T18" s="84"/>
    </row>
    <row r="19" customFormat="false" ht="14.1" hidden="false" customHeight="true" outlineLevel="0" collapsed="false">
      <c r="A19" s="19" t="s">
        <v>46</v>
      </c>
      <c r="B19" s="68" t="s">
        <v>53</v>
      </c>
      <c r="C19" s="40"/>
      <c r="D19" s="100" t="n">
        <v>0</v>
      </c>
      <c r="E19" s="100" t="n">
        <v>0.441176470588235</v>
      </c>
      <c r="F19" s="100" t="n">
        <v>2.45098039215686</v>
      </c>
      <c r="G19" s="100" t="n">
        <v>1.21951219512195</v>
      </c>
      <c r="H19" s="100" t="n">
        <v>3.7037037037037</v>
      </c>
      <c r="I19" s="100" t="n">
        <v>5.24590163934426</v>
      </c>
      <c r="J19" s="100" t="n">
        <v>0</v>
      </c>
      <c r="K19" s="100" t="n">
        <v>4.28954423592493</v>
      </c>
      <c r="L19" s="100" t="n">
        <v>5.64516129032258</v>
      </c>
      <c r="M19" s="100" t="n">
        <v>9.75609756097561</v>
      </c>
      <c r="N19" s="101" t="n">
        <v>2.55570117955439</v>
      </c>
      <c r="P19" s="99"/>
      <c r="Q19" s="99"/>
      <c r="R19" s="99"/>
      <c r="S19" s="99"/>
      <c r="T19" s="84"/>
    </row>
    <row r="20" customFormat="false" ht="14.1" hidden="false" customHeight="true" outlineLevel="0" collapsed="false">
      <c r="A20" s="19"/>
      <c r="B20" s="69" t="s">
        <v>54</v>
      </c>
      <c r="C20" s="40"/>
      <c r="D20" s="103" t="n">
        <v>0</v>
      </c>
      <c r="E20" s="103" t="n">
        <v>100</v>
      </c>
      <c r="F20" s="103" t="n">
        <v>125</v>
      </c>
      <c r="G20" s="103" t="n">
        <v>100</v>
      </c>
      <c r="H20" s="103" t="n">
        <v>100</v>
      </c>
      <c r="I20" s="103" t="n">
        <v>114.285714285714</v>
      </c>
      <c r="J20" s="103" t="n">
        <v>0</v>
      </c>
      <c r="K20" s="103" t="n">
        <v>106.666666666667</v>
      </c>
      <c r="L20" s="103" t="n">
        <v>140</v>
      </c>
      <c r="M20" s="103" t="n">
        <v>100</v>
      </c>
      <c r="N20" s="104" t="n">
        <v>113.04347826087</v>
      </c>
      <c r="P20" s="99"/>
      <c r="Q20" s="99"/>
      <c r="R20" s="99"/>
      <c r="S20" s="99"/>
      <c r="T20" s="84"/>
    </row>
    <row r="21" customFormat="false" ht="14.1" hidden="false" customHeight="true" outlineLevel="0" collapsed="false">
      <c r="A21" s="19"/>
      <c r="B21" s="70" t="s">
        <v>55</v>
      </c>
      <c r="C21" s="40"/>
      <c r="D21" s="103" t="n">
        <v>0</v>
      </c>
      <c r="E21" s="103" t="n">
        <v>0.441176470588235</v>
      </c>
      <c r="F21" s="103" t="n">
        <v>1.96078431372549</v>
      </c>
      <c r="G21" s="103" t="n">
        <v>1.21951219512195</v>
      </c>
      <c r="H21" s="103" t="n">
        <v>3.7037037037037</v>
      </c>
      <c r="I21" s="103" t="n">
        <v>4.59016393442623</v>
      </c>
      <c r="J21" s="103" t="n">
        <v>0</v>
      </c>
      <c r="K21" s="103" t="n">
        <v>4.02144772117963</v>
      </c>
      <c r="L21" s="103" t="n">
        <v>4.03225806451613</v>
      </c>
      <c r="M21" s="103" t="n">
        <v>9.75609756097561</v>
      </c>
      <c r="N21" s="104" t="n">
        <v>2.2608125819135</v>
      </c>
      <c r="P21" s="99"/>
      <c r="Q21" s="99"/>
      <c r="R21" s="99"/>
      <c r="S21" s="99"/>
      <c r="T21" s="84"/>
    </row>
    <row r="22" customFormat="false" ht="14.1" hidden="false" customHeight="true" outlineLevel="0" collapsed="false">
      <c r="A22" s="19"/>
      <c r="B22" s="70" t="s">
        <v>56</v>
      </c>
      <c r="C22" s="40"/>
      <c r="D22" s="103" t="n">
        <v>0</v>
      </c>
      <c r="E22" s="103" t="n">
        <v>117.720588235294</v>
      </c>
      <c r="F22" s="103" t="n">
        <v>139.21568627451</v>
      </c>
      <c r="G22" s="103" t="n">
        <v>140.243902439024</v>
      </c>
      <c r="H22" s="103" t="n">
        <v>131.481481481482</v>
      </c>
      <c r="I22" s="103" t="n">
        <v>139.344262295082</v>
      </c>
      <c r="J22" s="103" t="n">
        <v>0</v>
      </c>
      <c r="K22" s="103" t="n">
        <v>146.112600536193</v>
      </c>
      <c r="L22" s="103" t="n">
        <v>187.096774193548</v>
      </c>
      <c r="M22" s="103" t="n">
        <v>112.19512195122</v>
      </c>
      <c r="N22" s="104" t="n">
        <v>131.979030144168</v>
      </c>
      <c r="P22" s="99"/>
      <c r="Q22" s="99"/>
      <c r="R22" s="99"/>
      <c r="S22" s="99"/>
      <c r="T22" s="84"/>
    </row>
    <row r="23" customFormat="false" ht="14.1" hidden="false" customHeight="true" outlineLevel="0" collapsed="false">
      <c r="A23" s="19"/>
      <c r="B23" s="71" t="s">
        <v>57</v>
      </c>
      <c r="C23" s="40"/>
      <c r="D23" s="107" t="n">
        <v>0</v>
      </c>
      <c r="E23" s="107" t="n">
        <v>0.373366521468575</v>
      </c>
      <c r="F23" s="107" t="n">
        <v>1.73010380622837</v>
      </c>
      <c r="G23" s="107" t="n">
        <v>0.862068965517241</v>
      </c>
      <c r="H23" s="107" t="n">
        <v>2.73972602739726</v>
      </c>
      <c r="I23" s="107" t="n">
        <v>3.6281179138322</v>
      </c>
      <c r="J23" s="107" t="n">
        <v>0</v>
      </c>
      <c r="K23" s="107" t="n">
        <v>2.85204991087344</v>
      </c>
      <c r="L23" s="107" t="n">
        <v>2.92887029288703</v>
      </c>
      <c r="M23" s="107" t="n">
        <v>8</v>
      </c>
      <c r="N23" s="108" t="n">
        <v>1.89965903555772</v>
      </c>
      <c r="P23" s="99"/>
      <c r="Q23" s="99"/>
      <c r="R23" s="99"/>
      <c r="S23" s="99"/>
      <c r="T23" s="84"/>
    </row>
    <row r="24" customFormat="false" ht="14.1" hidden="false" customHeight="true" outlineLevel="0" collapsed="false">
      <c r="A24" s="19" t="s">
        <v>23</v>
      </c>
      <c r="B24" s="68" t="s">
        <v>53</v>
      </c>
      <c r="C24" s="40"/>
      <c r="D24" s="100" t="n">
        <v>2.31578947368421</v>
      </c>
      <c r="E24" s="100" t="n">
        <v>0.960735171261487</v>
      </c>
      <c r="F24" s="100" t="n">
        <v>2.6448362720403</v>
      </c>
      <c r="G24" s="100" t="n">
        <v>1.24610591900312</v>
      </c>
      <c r="H24" s="100" t="n">
        <v>4.25196850393701</v>
      </c>
      <c r="I24" s="100" t="n">
        <v>5.03030303030303</v>
      </c>
      <c r="J24" s="100" t="n">
        <v>4.38709677419355</v>
      </c>
      <c r="K24" s="100" t="n">
        <v>3.96694214876033</v>
      </c>
      <c r="L24" s="100" t="n">
        <v>3.13588850174216</v>
      </c>
      <c r="M24" s="100" t="n">
        <v>4.83870967741936</v>
      </c>
      <c r="N24" s="101" t="n">
        <v>2.27158001009591</v>
      </c>
      <c r="P24" s="102"/>
      <c r="Q24" s="102"/>
      <c r="R24" s="102"/>
      <c r="S24" s="102"/>
      <c r="T24" s="84"/>
    </row>
    <row r="25" customFormat="false" ht="14.1" hidden="false" customHeight="true" outlineLevel="0" collapsed="false">
      <c r="A25" s="19"/>
      <c r="B25" s="70" t="s">
        <v>54</v>
      </c>
      <c r="C25" s="40"/>
      <c r="D25" s="103" t="n">
        <v>110</v>
      </c>
      <c r="E25" s="103" t="n">
        <v>100</v>
      </c>
      <c r="F25" s="103" t="n">
        <v>102.439024390244</v>
      </c>
      <c r="G25" s="103" t="n">
        <v>100</v>
      </c>
      <c r="H25" s="103" t="n">
        <v>103.846153846154</v>
      </c>
      <c r="I25" s="103" t="n">
        <v>105.063291139241</v>
      </c>
      <c r="J25" s="103" t="n">
        <v>113.333333333333</v>
      </c>
      <c r="K25" s="103" t="n">
        <v>104.347826086957</v>
      </c>
      <c r="L25" s="103" t="n">
        <v>100</v>
      </c>
      <c r="M25" s="103" t="n">
        <v>100</v>
      </c>
      <c r="N25" s="104" t="n">
        <v>103.960396039604</v>
      </c>
      <c r="P25" s="105"/>
      <c r="Q25" s="105"/>
      <c r="R25" s="105"/>
      <c r="S25" s="105"/>
      <c r="T25" s="105"/>
    </row>
    <row r="26" customFormat="false" ht="14.1" hidden="false" customHeight="true" outlineLevel="0" collapsed="false">
      <c r="A26" s="19"/>
      <c r="B26" s="70" t="s">
        <v>55</v>
      </c>
      <c r="C26" s="40"/>
      <c r="D26" s="103" t="n">
        <v>2.10526315789474</v>
      </c>
      <c r="E26" s="103" t="n">
        <v>0.960735171261487</v>
      </c>
      <c r="F26" s="103" t="n">
        <v>2.58186397984887</v>
      </c>
      <c r="G26" s="103" t="n">
        <v>1.24610591900312</v>
      </c>
      <c r="H26" s="103" t="n">
        <v>4.09448818897638</v>
      </c>
      <c r="I26" s="103" t="n">
        <v>4.78787878787879</v>
      </c>
      <c r="J26" s="103" t="n">
        <v>3.87096774193548</v>
      </c>
      <c r="K26" s="103" t="n">
        <v>3.80165289256198</v>
      </c>
      <c r="L26" s="103" t="n">
        <v>3.13588850174216</v>
      </c>
      <c r="M26" s="103" t="n">
        <v>4.83870967741936</v>
      </c>
      <c r="N26" s="104" t="n">
        <v>2.18504362875892</v>
      </c>
      <c r="P26" s="106"/>
      <c r="Q26" s="106"/>
      <c r="R26" s="106"/>
      <c r="S26" s="106"/>
      <c r="T26" s="106"/>
    </row>
    <row r="27" customFormat="false" ht="14.1" hidden="false" customHeight="true" outlineLevel="0" collapsed="false">
      <c r="A27" s="19"/>
      <c r="B27" s="70" t="s">
        <v>56</v>
      </c>
      <c r="C27" s="40"/>
      <c r="D27" s="103" t="n">
        <v>142.736842105263</v>
      </c>
      <c r="E27" s="103" t="n">
        <v>126.162628794208</v>
      </c>
      <c r="F27" s="103" t="n">
        <v>138.664987405542</v>
      </c>
      <c r="G27" s="103" t="n">
        <v>157.943925233645</v>
      </c>
      <c r="H27" s="103" t="n">
        <v>141.574803149606</v>
      </c>
      <c r="I27" s="103" t="n">
        <v>149.575757575758</v>
      </c>
      <c r="J27" s="103" t="n">
        <v>158.838709677419</v>
      </c>
      <c r="K27" s="103" t="n">
        <v>167.438016528926</v>
      </c>
      <c r="L27" s="103" t="n">
        <v>177.87456445993</v>
      </c>
      <c r="M27" s="103" t="n">
        <v>122.58064516129</v>
      </c>
      <c r="N27" s="104" t="n">
        <v>138.140910074277</v>
      </c>
    </row>
    <row r="28" customFormat="false" ht="14.1" hidden="false" customHeight="true" outlineLevel="0" collapsed="false">
      <c r="A28" s="19"/>
      <c r="B28" s="71" t="s">
        <v>57</v>
      </c>
      <c r="C28" s="40"/>
      <c r="D28" s="107" t="n">
        <v>1.59651669085631</v>
      </c>
      <c r="E28" s="107" t="n">
        <v>0.755750273822563</v>
      </c>
      <c r="F28" s="107" t="n">
        <v>1.8716577540107</v>
      </c>
      <c r="G28" s="107" t="n">
        <v>0.782778864970646</v>
      </c>
      <c r="H28" s="107" t="n">
        <v>2.91576673866091</v>
      </c>
      <c r="I28" s="107" t="n">
        <v>3.25362602900823</v>
      </c>
      <c r="J28" s="107" t="n">
        <v>2.68774703557312</v>
      </c>
      <c r="K28" s="107" t="n">
        <v>2.31436837029894</v>
      </c>
      <c r="L28" s="107" t="n">
        <v>1.73243503368624</v>
      </c>
      <c r="M28" s="107" t="n">
        <v>3.79746835443038</v>
      </c>
      <c r="N28" s="108" t="n">
        <v>1.61779056032048</v>
      </c>
      <c r="P28" s="99"/>
      <c r="Q28" s="99"/>
      <c r="R28" s="99"/>
      <c r="S28" s="99"/>
      <c r="T28" s="84"/>
    </row>
    <row r="29" customFormat="false" ht="14.1" hidden="false" customHeight="true" outlineLevel="0" collapsed="false">
      <c r="A29" s="19" t="s">
        <v>24</v>
      </c>
      <c r="B29" s="68" t="s">
        <v>53</v>
      </c>
      <c r="C29" s="40"/>
      <c r="D29" s="100" t="n">
        <v>2.25563909774436</v>
      </c>
      <c r="E29" s="100" t="n">
        <v>1.03601381351751</v>
      </c>
      <c r="F29" s="100" t="n">
        <v>2.8436018957346</v>
      </c>
      <c r="G29" s="100" t="n">
        <v>5</v>
      </c>
      <c r="H29" s="100" t="n">
        <v>3.73134328358209</v>
      </c>
      <c r="I29" s="100" t="n">
        <v>3.7037037037037</v>
      </c>
      <c r="J29" s="100" t="n">
        <v>4.2042042042042</v>
      </c>
      <c r="K29" s="100" t="n">
        <v>1.63934426229508</v>
      </c>
      <c r="L29" s="100" t="n">
        <v>2.64900662251656</v>
      </c>
      <c r="M29" s="100" t="n">
        <v>0</v>
      </c>
      <c r="N29" s="101" t="n">
        <v>1.97851893725269</v>
      </c>
      <c r="P29" s="102"/>
      <c r="Q29" s="102"/>
      <c r="R29" s="102"/>
      <c r="S29" s="102"/>
      <c r="T29" s="84"/>
    </row>
    <row r="30" customFormat="false" ht="14.1" hidden="false" customHeight="true" outlineLevel="0" collapsed="false">
      <c r="A30" s="19"/>
      <c r="B30" s="70" t="s">
        <v>54</v>
      </c>
      <c r="C30" s="40"/>
      <c r="D30" s="103" t="n">
        <v>100</v>
      </c>
      <c r="E30" s="103" t="n">
        <v>100</v>
      </c>
      <c r="F30" s="103" t="n">
        <v>100</v>
      </c>
      <c r="G30" s="103" t="n">
        <v>100</v>
      </c>
      <c r="H30" s="103" t="n">
        <v>100</v>
      </c>
      <c r="I30" s="103" t="n">
        <v>109.090909090909</v>
      </c>
      <c r="J30" s="103" t="n">
        <v>116.666666666667</v>
      </c>
      <c r="K30" s="103" t="n">
        <v>100</v>
      </c>
      <c r="L30" s="103" t="n">
        <v>100</v>
      </c>
      <c r="M30" s="103" t="n">
        <v>0</v>
      </c>
      <c r="N30" s="104" t="n">
        <v>104.477611940299</v>
      </c>
      <c r="P30" s="105"/>
      <c r="Q30" s="105"/>
      <c r="R30" s="105"/>
      <c r="S30" s="105"/>
      <c r="T30" s="105"/>
    </row>
    <row r="31" customFormat="false" ht="14.1" hidden="false" customHeight="true" outlineLevel="0" collapsed="false">
      <c r="A31" s="19"/>
      <c r="B31" s="70" t="s">
        <v>55</v>
      </c>
      <c r="C31" s="40"/>
      <c r="D31" s="103" t="n">
        <v>2.25563909774436</v>
      </c>
      <c r="E31" s="103" t="n">
        <v>1.03601381351751</v>
      </c>
      <c r="F31" s="103" t="n">
        <v>2.8436018957346</v>
      </c>
      <c r="G31" s="103" t="n">
        <v>5</v>
      </c>
      <c r="H31" s="103" t="n">
        <v>3.73134328358209</v>
      </c>
      <c r="I31" s="103" t="n">
        <v>3.39506172839506</v>
      </c>
      <c r="J31" s="103" t="n">
        <v>3.6036036036036</v>
      </c>
      <c r="K31" s="103" t="n">
        <v>1.63934426229508</v>
      </c>
      <c r="L31" s="103" t="n">
        <v>2.64900662251656</v>
      </c>
      <c r="M31" s="103" t="n">
        <v>0</v>
      </c>
      <c r="N31" s="104" t="n">
        <v>1.89372526851328</v>
      </c>
      <c r="P31" s="106"/>
      <c r="Q31" s="106"/>
      <c r="R31" s="106"/>
      <c r="S31" s="106"/>
      <c r="T31" s="106"/>
    </row>
    <row r="32" customFormat="false" ht="14.1" hidden="false" customHeight="true" outlineLevel="0" collapsed="false">
      <c r="A32" s="19"/>
      <c r="B32" s="70" t="s">
        <v>56</v>
      </c>
      <c r="C32" s="40"/>
      <c r="D32" s="103" t="n">
        <v>146.240601503759</v>
      </c>
      <c r="E32" s="103" t="n">
        <v>122.446965959546</v>
      </c>
      <c r="F32" s="103" t="n">
        <v>134.123222748815</v>
      </c>
      <c r="G32" s="103" t="n">
        <v>125</v>
      </c>
      <c r="H32" s="103" t="n">
        <v>142.537313432836</v>
      </c>
      <c r="I32" s="103" t="n">
        <v>138.58024691358</v>
      </c>
      <c r="J32" s="103" t="n">
        <v>155.855855855856</v>
      </c>
      <c r="K32" s="103" t="n">
        <v>144.262295081967</v>
      </c>
      <c r="L32" s="103" t="n">
        <v>190.066225165563</v>
      </c>
      <c r="M32" s="103" t="n">
        <v>127.272727272727</v>
      </c>
      <c r="N32" s="104" t="n">
        <v>133.606557377049</v>
      </c>
    </row>
    <row r="33" customFormat="false" ht="14.1" hidden="false" customHeight="true" outlineLevel="0" collapsed="false">
      <c r="A33" s="19"/>
      <c r="B33" s="71" t="s">
        <v>57</v>
      </c>
      <c r="C33" s="40"/>
      <c r="D33" s="107" t="n">
        <v>1.51898734177215</v>
      </c>
      <c r="E33" s="107" t="n">
        <v>0.83899320815022</v>
      </c>
      <c r="F33" s="107" t="n">
        <v>2.07612456747405</v>
      </c>
      <c r="G33" s="107" t="n">
        <v>3.84615384615385</v>
      </c>
      <c r="H33" s="107" t="n">
        <v>2.55102040816327</v>
      </c>
      <c r="I33" s="107" t="n">
        <v>2.60303687635575</v>
      </c>
      <c r="J33" s="107" t="n">
        <v>2.6266416510319</v>
      </c>
      <c r="K33" s="107" t="n">
        <v>1.12359550561798</v>
      </c>
      <c r="L33" s="107" t="n">
        <v>1.3745704467354</v>
      </c>
      <c r="M33" s="107" t="n">
        <v>0</v>
      </c>
      <c r="N33" s="108" t="n">
        <v>1.45924536168439</v>
      </c>
      <c r="P33" s="99"/>
      <c r="Q33" s="99"/>
      <c r="R33" s="99"/>
      <c r="S33" s="99"/>
      <c r="T33" s="84"/>
    </row>
    <row r="34" customFormat="false" ht="14.1" hidden="false" customHeight="true" outlineLevel="0" collapsed="false">
      <c r="A34" s="41" t="s">
        <v>25</v>
      </c>
      <c r="B34" s="68" t="s">
        <v>53</v>
      </c>
      <c r="C34" s="40"/>
      <c r="D34" s="100" t="n">
        <v>0</v>
      </c>
      <c r="E34" s="100" t="n">
        <v>0.736987563334869</v>
      </c>
      <c r="F34" s="100" t="n">
        <v>2.12014134275618</v>
      </c>
      <c r="G34" s="100" t="n">
        <v>0.956937799043062</v>
      </c>
      <c r="H34" s="100" t="n">
        <v>3.7037037037037</v>
      </c>
      <c r="I34" s="100" t="n">
        <v>3.01724137931034</v>
      </c>
      <c r="J34" s="100" t="n">
        <v>0</v>
      </c>
      <c r="K34" s="100" t="n">
        <v>2.90909090909091</v>
      </c>
      <c r="L34" s="100" t="n">
        <v>2.09003215434084</v>
      </c>
      <c r="M34" s="100" t="n">
        <v>5.55555555555556</v>
      </c>
      <c r="N34" s="101" t="n">
        <v>1.05763517528223</v>
      </c>
      <c r="P34" s="102"/>
      <c r="Q34" s="102"/>
      <c r="R34" s="102"/>
      <c r="S34" s="102"/>
      <c r="T34" s="84"/>
    </row>
    <row r="35" customFormat="false" ht="14.1" hidden="false" customHeight="true" outlineLevel="0" collapsed="false">
      <c r="A35" s="41"/>
      <c r="B35" s="70" t="s">
        <v>54</v>
      </c>
      <c r="C35" s="40"/>
      <c r="D35" s="103" t="n">
        <v>0</v>
      </c>
      <c r="E35" s="103" t="n">
        <v>104.347826086957</v>
      </c>
      <c r="F35" s="103" t="n">
        <v>100</v>
      </c>
      <c r="G35" s="103" t="n">
        <v>100</v>
      </c>
      <c r="H35" s="103" t="n">
        <v>100</v>
      </c>
      <c r="I35" s="103" t="n">
        <v>100</v>
      </c>
      <c r="J35" s="103" t="n">
        <v>0</v>
      </c>
      <c r="K35" s="103" t="n">
        <v>114.285714285714</v>
      </c>
      <c r="L35" s="103" t="n">
        <v>130</v>
      </c>
      <c r="M35" s="103" t="n">
        <v>100</v>
      </c>
      <c r="N35" s="104" t="n">
        <v>107.228915662651</v>
      </c>
      <c r="P35" s="105"/>
      <c r="Q35" s="105"/>
      <c r="R35" s="105"/>
      <c r="S35" s="105"/>
      <c r="T35" s="105"/>
    </row>
    <row r="36" customFormat="false" ht="14.1" hidden="false" customHeight="true" outlineLevel="0" collapsed="false">
      <c r="A36" s="41"/>
      <c r="B36" s="70" t="s">
        <v>55</v>
      </c>
      <c r="C36" s="40"/>
      <c r="D36" s="103" t="n">
        <v>0</v>
      </c>
      <c r="E36" s="103" t="n">
        <v>0.706279748195916</v>
      </c>
      <c r="F36" s="103" t="n">
        <v>2.12014134275618</v>
      </c>
      <c r="G36" s="103" t="n">
        <v>0.956937799043062</v>
      </c>
      <c r="H36" s="103" t="n">
        <v>3.7037037037037</v>
      </c>
      <c r="I36" s="103" t="n">
        <v>3.01724137931034</v>
      </c>
      <c r="J36" s="103" t="n">
        <v>0</v>
      </c>
      <c r="K36" s="103" t="n">
        <v>2.54545454545455</v>
      </c>
      <c r="L36" s="103" t="n">
        <v>1.60771704180064</v>
      </c>
      <c r="M36" s="103" t="n">
        <v>5.55555555555556</v>
      </c>
      <c r="N36" s="104" t="n">
        <v>0.986333927510398</v>
      </c>
      <c r="P36" s="106"/>
      <c r="Q36" s="106"/>
      <c r="R36" s="106"/>
      <c r="S36" s="106"/>
      <c r="T36" s="106"/>
    </row>
    <row r="37" customFormat="false" ht="14.1" hidden="false" customHeight="true" outlineLevel="0" collapsed="false">
      <c r="A37" s="41"/>
      <c r="B37" s="70" t="s">
        <v>56</v>
      </c>
      <c r="C37" s="40"/>
      <c r="D37" s="103" t="n">
        <v>0</v>
      </c>
      <c r="E37" s="103" t="n">
        <v>121.464762782128</v>
      </c>
      <c r="F37" s="103" t="n">
        <v>130.742049469965</v>
      </c>
      <c r="G37" s="103" t="n">
        <v>129.904306220096</v>
      </c>
      <c r="H37" s="103" t="n">
        <v>122.222222222222</v>
      </c>
      <c r="I37" s="103" t="n">
        <v>144.396551724138</v>
      </c>
      <c r="J37" s="103" t="n">
        <v>0</v>
      </c>
      <c r="K37" s="103" t="n">
        <v>144</v>
      </c>
      <c r="L37" s="103" t="n">
        <v>159.003215434084</v>
      </c>
      <c r="M37" s="103" t="n">
        <v>127.777777777778</v>
      </c>
      <c r="N37" s="104" t="n">
        <v>126.357694592989</v>
      </c>
    </row>
    <row r="38" customFormat="false" ht="14.1" hidden="false" customHeight="true" outlineLevel="0" collapsed="false">
      <c r="A38" s="41"/>
      <c r="B38" s="71" t="s">
        <v>57</v>
      </c>
      <c r="C38" s="40"/>
      <c r="D38" s="107" t="n">
        <v>0</v>
      </c>
      <c r="E38" s="107" t="n">
        <v>0.603090840557859</v>
      </c>
      <c r="F38" s="107" t="n">
        <v>1.59574468085106</v>
      </c>
      <c r="G38" s="107" t="n">
        <v>0.731261425959781</v>
      </c>
      <c r="H38" s="107" t="n">
        <v>2.94117647058824</v>
      </c>
      <c r="I38" s="107" t="n">
        <v>2.04678362573099</v>
      </c>
      <c r="J38" s="107" t="n">
        <v>0</v>
      </c>
      <c r="K38" s="107" t="n">
        <v>1.98019801980198</v>
      </c>
      <c r="L38" s="107" t="n">
        <v>1.29740518962076</v>
      </c>
      <c r="M38" s="107" t="n">
        <v>4.16666666666667</v>
      </c>
      <c r="N38" s="108" t="n">
        <v>0.830069016974445</v>
      </c>
      <c r="P38" s="99"/>
      <c r="Q38" s="99"/>
      <c r="R38" s="99"/>
      <c r="S38" s="99"/>
      <c r="T38" s="84"/>
    </row>
    <row r="39" customFormat="false" ht="14.1" hidden="false" customHeight="true" outlineLevel="0" collapsed="false">
      <c r="A39" s="19" t="s">
        <v>26</v>
      </c>
      <c r="B39" s="68" t="s">
        <v>53</v>
      </c>
      <c r="C39" s="40"/>
      <c r="D39" s="100" t="n">
        <v>0</v>
      </c>
      <c r="E39" s="100" t="n">
        <v>1.02636534839925</v>
      </c>
      <c r="F39" s="100" t="n">
        <v>2.11062590975255</v>
      </c>
      <c r="G39" s="100" t="n">
        <v>1.23711340206186</v>
      </c>
      <c r="H39" s="100" t="n">
        <v>3.00333704115684</v>
      </c>
      <c r="I39" s="100" t="n">
        <v>4.39340988517224</v>
      </c>
      <c r="J39" s="100" t="n">
        <v>0</v>
      </c>
      <c r="K39" s="100" t="n">
        <v>2.52525252525253</v>
      </c>
      <c r="L39" s="100" t="n">
        <v>4.15821501014199</v>
      </c>
      <c r="M39" s="100" t="n">
        <v>3.57142857142857</v>
      </c>
      <c r="N39" s="101" t="n">
        <v>1.87517975266034</v>
      </c>
      <c r="P39" s="102"/>
      <c r="Q39" s="102"/>
      <c r="R39" s="102"/>
      <c r="S39" s="102"/>
      <c r="T39" s="84"/>
    </row>
    <row r="40" customFormat="false" ht="14.1" hidden="false" customHeight="true" outlineLevel="0" collapsed="false">
      <c r="A40" s="19"/>
      <c r="B40" s="70" t="s">
        <v>54</v>
      </c>
      <c r="C40" s="40"/>
      <c r="D40" s="103" t="n">
        <v>0</v>
      </c>
      <c r="E40" s="103" t="n">
        <v>100.925925925926</v>
      </c>
      <c r="F40" s="103" t="n">
        <v>100</v>
      </c>
      <c r="G40" s="103" t="n">
        <v>120</v>
      </c>
      <c r="H40" s="103" t="n">
        <v>103.846153846154</v>
      </c>
      <c r="I40" s="103" t="n">
        <v>104.761904761905</v>
      </c>
      <c r="J40" s="103" t="n">
        <v>0</v>
      </c>
      <c r="K40" s="103" t="n">
        <v>104.166666666667</v>
      </c>
      <c r="L40" s="103" t="n">
        <v>107.894736842105</v>
      </c>
      <c r="M40" s="103" t="n">
        <v>100</v>
      </c>
      <c r="N40" s="104" t="n">
        <v>103.492063492064</v>
      </c>
      <c r="P40" s="105"/>
      <c r="Q40" s="105"/>
      <c r="R40" s="105"/>
      <c r="S40" s="105"/>
      <c r="T40" s="105"/>
    </row>
    <row r="41" customFormat="false" ht="14.1" hidden="false" customHeight="true" outlineLevel="0" collapsed="false">
      <c r="A41" s="19"/>
      <c r="B41" s="70" t="s">
        <v>55</v>
      </c>
      <c r="C41" s="40"/>
      <c r="D41" s="103" t="n">
        <v>0</v>
      </c>
      <c r="E41" s="103" t="n">
        <v>1.01694915254237</v>
      </c>
      <c r="F41" s="103" t="n">
        <v>2.11062590975255</v>
      </c>
      <c r="G41" s="103" t="n">
        <v>1.03092783505155</v>
      </c>
      <c r="H41" s="103" t="n">
        <v>2.89210233592881</v>
      </c>
      <c r="I41" s="103" t="n">
        <v>4.19370943584623</v>
      </c>
      <c r="J41" s="103" t="n">
        <v>0</v>
      </c>
      <c r="K41" s="103" t="n">
        <v>2.42424242424242</v>
      </c>
      <c r="L41" s="103" t="n">
        <v>3.85395537525355</v>
      </c>
      <c r="M41" s="103" t="n">
        <v>3.57142857142857</v>
      </c>
      <c r="N41" s="104" t="n">
        <v>1.81190681622088</v>
      </c>
      <c r="P41" s="106"/>
      <c r="Q41" s="106"/>
      <c r="R41" s="106"/>
      <c r="S41" s="106"/>
      <c r="T41" s="106"/>
    </row>
    <row r="42" customFormat="false" ht="14.1" hidden="false" customHeight="true" outlineLevel="0" collapsed="false">
      <c r="A42" s="19"/>
      <c r="B42" s="70" t="s">
        <v>56</v>
      </c>
      <c r="C42" s="40"/>
      <c r="D42" s="103" t="n">
        <v>0</v>
      </c>
      <c r="E42" s="103" t="n">
        <v>125.988700564972</v>
      </c>
      <c r="F42" s="103" t="n">
        <v>139.592430858806</v>
      </c>
      <c r="G42" s="103" t="n">
        <v>148.865979381443</v>
      </c>
      <c r="H42" s="103" t="n">
        <v>140.266963292547</v>
      </c>
      <c r="I42" s="103" t="n">
        <v>147.229156265602</v>
      </c>
      <c r="J42" s="103" t="n">
        <v>0</v>
      </c>
      <c r="K42" s="103" t="n">
        <v>159.59595959596</v>
      </c>
      <c r="L42" s="103" t="n">
        <v>196.04462474645</v>
      </c>
      <c r="M42" s="103" t="n">
        <v>160.714285714286</v>
      </c>
      <c r="N42" s="104" t="n">
        <v>136.830601092896</v>
      </c>
    </row>
    <row r="43" customFormat="false" ht="14.1" hidden="false" customHeight="true" outlineLevel="0" collapsed="false">
      <c r="A43" s="19"/>
      <c r="B43" s="71" t="s">
        <v>57</v>
      </c>
      <c r="C43" s="40"/>
      <c r="D43" s="107" t="n">
        <v>0</v>
      </c>
      <c r="E43" s="107" t="n">
        <v>0.808065831418193</v>
      </c>
      <c r="F43" s="107" t="n">
        <v>1.4894709809964</v>
      </c>
      <c r="G43" s="107" t="n">
        <v>0.824175824175824</v>
      </c>
      <c r="H43" s="107" t="n">
        <v>2.09627329192547</v>
      </c>
      <c r="I43" s="107" t="n">
        <v>2.89759631215015</v>
      </c>
      <c r="J43" s="107" t="n">
        <v>0</v>
      </c>
      <c r="K43" s="107" t="n">
        <v>1.55763239875389</v>
      </c>
      <c r="L43" s="107" t="n">
        <v>2.07700101317123</v>
      </c>
      <c r="M43" s="107" t="n">
        <v>2.17391304347826</v>
      </c>
      <c r="N43" s="108" t="n">
        <v>1.35191175250892</v>
      </c>
      <c r="P43" s="99"/>
      <c r="Q43" s="99"/>
      <c r="R43" s="99"/>
      <c r="S43" s="99"/>
      <c r="T43" s="84"/>
    </row>
    <row r="44" customFormat="false" ht="16" hidden="false" customHeight="true" outlineLevel="0" collapsed="false">
      <c r="A44" s="42" t="s">
        <v>27</v>
      </c>
      <c r="B44" s="68" t="s">
        <v>53</v>
      </c>
      <c r="C44" s="43" t="e">
        <f aca="false"/>
        <v>#REF!</v>
      </c>
      <c r="D44" s="101" t="n">
        <v>2.27576974564926</v>
      </c>
      <c r="E44" s="109" t="n">
        <v>0.848211948269543</v>
      </c>
      <c r="F44" s="101" t="n">
        <v>2.34056541748849</v>
      </c>
      <c r="G44" s="101" t="n">
        <v>1.56324017053529</v>
      </c>
      <c r="H44" s="101" t="n">
        <v>3.29979879275654</v>
      </c>
      <c r="I44" s="110" t="n">
        <v>4.74405759936877</v>
      </c>
      <c r="J44" s="101" t="n">
        <v>4.21422300263389</v>
      </c>
      <c r="K44" s="101" t="n">
        <v>3.16766794101584</v>
      </c>
      <c r="L44" s="101" t="n">
        <v>3.13828710265236</v>
      </c>
      <c r="M44" s="101" t="n">
        <v>4.01234567901235</v>
      </c>
      <c r="N44" s="101" t="n">
        <v>1.77892269591367</v>
      </c>
      <c r="P44" s="102"/>
      <c r="Q44" s="102"/>
      <c r="R44" s="102"/>
      <c r="S44" s="102"/>
      <c r="T44" s="84"/>
    </row>
    <row r="45" customFormat="false" ht="16" hidden="false" customHeight="true" outlineLevel="0" collapsed="false">
      <c r="A45" s="42"/>
      <c r="B45" s="70" t="s">
        <v>54</v>
      </c>
      <c r="C45" s="40"/>
      <c r="D45" s="104" t="n">
        <v>106.25</v>
      </c>
      <c r="E45" s="104" t="n">
        <v>102.100840336134</v>
      </c>
      <c r="F45" s="104" t="n">
        <v>103.488372093023</v>
      </c>
      <c r="G45" s="104" t="n">
        <v>106.451612903226</v>
      </c>
      <c r="H45" s="104" t="n">
        <v>103.79746835443</v>
      </c>
      <c r="I45" s="104" t="n">
        <v>107.847533632287</v>
      </c>
      <c r="J45" s="112" t="n">
        <v>114.285714285714</v>
      </c>
      <c r="K45" s="104" t="n">
        <v>106.422018348624</v>
      </c>
      <c r="L45" s="104" t="n">
        <v>112.31884057971</v>
      </c>
      <c r="M45" s="113" t="n">
        <v>100</v>
      </c>
      <c r="N45" s="104" t="n">
        <v>105.716162943495</v>
      </c>
      <c r="P45" s="105"/>
      <c r="Q45" s="105"/>
      <c r="R45" s="105"/>
      <c r="S45" s="105"/>
      <c r="T45" s="105"/>
    </row>
    <row r="46" customFormat="false" ht="16" hidden="false" customHeight="true" outlineLevel="0" collapsed="false">
      <c r="A46" s="42"/>
      <c r="B46" s="70" t="s">
        <v>55</v>
      </c>
      <c r="C46" s="40"/>
      <c r="D46" s="104" t="n">
        <v>2.14190093708166</v>
      </c>
      <c r="E46" s="113" t="n">
        <v>0.830759027523256</v>
      </c>
      <c r="F46" s="104" t="n">
        <v>2.26166995397765</v>
      </c>
      <c r="G46" s="104" t="n">
        <v>1.468498342018</v>
      </c>
      <c r="H46" s="104" t="n">
        <v>3.17907444668008</v>
      </c>
      <c r="I46" s="112" t="n">
        <v>4.39885590294901</v>
      </c>
      <c r="J46" s="104" t="n">
        <v>3.68744512730465</v>
      </c>
      <c r="K46" s="104" t="n">
        <v>2.97651556526488</v>
      </c>
      <c r="L46" s="104" t="n">
        <v>2.79408787203887</v>
      </c>
      <c r="M46" s="104" t="n">
        <v>4.01234567901235</v>
      </c>
      <c r="N46" s="104" t="n">
        <v>1.68273483106315</v>
      </c>
      <c r="P46" s="106"/>
      <c r="Q46" s="106"/>
      <c r="R46" s="106"/>
      <c r="S46" s="106"/>
      <c r="T46" s="106"/>
    </row>
    <row r="47" customFormat="false" ht="16" hidden="false" customHeight="true" outlineLevel="0" collapsed="false">
      <c r="A47" s="42"/>
      <c r="B47" s="70" t="s">
        <v>56</v>
      </c>
      <c r="C47" s="40"/>
      <c r="D47" s="104" t="n">
        <v>143.908969210174</v>
      </c>
      <c r="E47" s="113" t="n">
        <v>128.364486796865</v>
      </c>
      <c r="F47" s="104" t="n">
        <v>140.670611439842</v>
      </c>
      <c r="G47" s="104" t="n">
        <v>148.413074372335</v>
      </c>
      <c r="H47" s="104" t="n">
        <v>140.684104627767</v>
      </c>
      <c r="I47" s="104" t="n">
        <v>152.756682118552</v>
      </c>
      <c r="J47" s="104" t="n">
        <v>157.067603160667</v>
      </c>
      <c r="K47" s="104" t="n">
        <v>159.9672310213</v>
      </c>
      <c r="L47" s="112" t="n">
        <v>176.189512046973</v>
      </c>
      <c r="M47" s="104" t="n">
        <v>133.641975308642</v>
      </c>
      <c r="N47" s="104" t="n">
        <v>137.339686891916</v>
      </c>
      <c r="P47" s="114"/>
      <c r="Q47" s="114"/>
      <c r="R47" s="114"/>
      <c r="S47" s="114"/>
      <c r="T47" s="114"/>
    </row>
    <row r="48" customFormat="false" ht="16" hidden="false" customHeight="true" outlineLevel="0" collapsed="false">
      <c r="A48" s="42"/>
      <c r="B48" s="71" t="s">
        <v>57</v>
      </c>
      <c r="C48" s="45"/>
      <c r="D48" s="108" t="n">
        <v>1.55677655677656</v>
      </c>
      <c r="E48" s="115" t="n">
        <v>0.656446275410279</v>
      </c>
      <c r="F48" s="108" t="n">
        <v>1.63663111438029</v>
      </c>
      <c r="G48" s="108" t="n">
        <v>1.04232469993683</v>
      </c>
      <c r="H48" s="108" t="n">
        <v>2.29178311906093</v>
      </c>
      <c r="I48" s="116" t="n">
        <v>3.01208591646315</v>
      </c>
      <c r="J48" s="108" t="n">
        <v>2.61295590636908</v>
      </c>
      <c r="K48" s="108" t="n">
        <v>1.94174757281553</v>
      </c>
      <c r="L48" s="108" t="n">
        <v>1.75002822626171</v>
      </c>
      <c r="M48" s="108" t="n">
        <v>2.91479820627803</v>
      </c>
      <c r="N48" s="108" t="n">
        <v>1.27870936978463</v>
      </c>
      <c r="O48" s="48"/>
      <c r="P48" s="99"/>
      <c r="Q48" s="99"/>
      <c r="R48" s="99"/>
      <c r="S48" s="99"/>
      <c r="T48" s="84"/>
    </row>
    <row r="49" customFormat="false" ht="14.1" hidden="false" customHeight="true" outlineLevel="0" collapsed="false">
      <c r="A49" s="19" t="s">
        <v>28</v>
      </c>
      <c r="B49" s="68" t="s">
        <v>53</v>
      </c>
      <c r="C49" s="45"/>
      <c r="D49" s="100" t="n">
        <v>1.20481927710843</v>
      </c>
      <c r="E49" s="100" t="n">
        <v>1.01746976387022</v>
      </c>
      <c r="F49" s="100" t="n">
        <v>1.57068062827225</v>
      </c>
      <c r="G49" s="100" t="n">
        <v>1.51975683890578</v>
      </c>
      <c r="H49" s="100" t="n">
        <v>2.41228070175439</v>
      </c>
      <c r="I49" s="100" t="n">
        <v>3.3026113671275</v>
      </c>
      <c r="J49" s="100" t="n">
        <v>1.74927113702624</v>
      </c>
      <c r="K49" s="100" t="n">
        <v>3.89105058365759</v>
      </c>
      <c r="L49" s="100" t="n">
        <v>4.60992907801418</v>
      </c>
      <c r="M49" s="100" t="n">
        <v>3.44827586206897</v>
      </c>
      <c r="N49" s="101" t="n">
        <v>1.55708251906953</v>
      </c>
      <c r="O49" s="48"/>
      <c r="P49" s="102"/>
      <c r="Q49" s="102"/>
      <c r="R49" s="102"/>
      <c r="S49" s="102"/>
      <c r="T49" s="84"/>
    </row>
    <row r="50" customFormat="false" ht="14.1" hidden="false" customHeight="true" outlineLevel="0" collapsed="false">
      <c r="A50" s="19"/>
      <c r="B50" s="70" t="s">
        <v>54</v>
      </c>
      <c r="C50" s="45"/>
      <c r="D50" s="103" t="n">
        <v>100</v>
      </c>
      <c r="E50" s="103" t="n">
        <v>100.952380952381</v>
      </c>
      <c r="F50" s="103" t="n">
        <v>100</v>
      </c>
      <c r="G50" s="103" t="n">
        <v>100</v>
      </c>
      <c r="H50" s="103" t="n">
        <v>100</v>
      </c>
      <c r="I50" s="103" t="n">
        <v>107.5</v>
      </c>
      <c r="J50" s="103" t="n">
        <v>109.090909090909</v>
      </c>
      <c r="K50" s="103" t="n">
        <v>100</v>
      </c>
      <c r="L50" s="103" t="n">
        <v>108.333333333333</v>
      </c>
      <c r="M50" s="103" t="n">
        <v>100</v>
      </c>
      <c r="N50" s="104" t="n">
        <v>102.916666666667</v>
      </c>
      <c r="O50" s="48"/>
      <c r="P50" s="105"/>
      <c r="Q50" s="105"/>
      <c r="R50" s="105"/>
      <c r="S50" s="105"/>
      <c r="T50" s="105"/>
    </row>
    <row r="51" customFormat="false" ht="14.1" hidden="false" customHeight="true" outlineLevel="0" collapsed="false">
      <c r="A51" s="19"/>
      <c r="B51" s="70" t="s">
        <v>55</v>
      </c>
      <c r="C51" s="45"/>
      <c r="D51" s="103" t="n">
        <v>1.20481927710843</v>
      </c>
      <c r="E51" s="103" t="n">
        <v>1.00787099251296</v>
      </c>
      <c r="F51" s="103" t="n">
        <v>1.57068062827225</v>
      </c>
      <c r="G51" s="103" t="n">
        <v>1.51975683890578</v>
      </c>
      <c r="H51" s="103" t="n">
        <v>2.41228070175439</v>
      </c>
      <c r="I51" s="103" t="n">
        <v>3.07219662058372</v>
      </c>
      <c r="J51" s="103" t="n">
        <v>1.60349854227405</v>
      </c>
      <c r="K51" s="103" t="n">
        <v>3.89105058365759</v>
      </c>
      <c r="L51" s="103" t="n">
        <v>4.25531914893617</v>
      </c>
      <c r="M51" s="103" t="n">
        <v>3.44827586206897</v>
      </c>
      <c r="N51" s="104" t="n">
        <v>1.51295467439955</v>
      </c>
      <c r="O51" s="48"/>
      <c r="P51" s="106"/>
      <c r="Q51" s="106"/>
      <c r="R51" s="106"/>
      <c r="S51" s="106"/>
      <c r="T51" s="106"/>
    </row>
    <row r="52" customFormat="false" ht="14.1" hidden="false" customHeight="true" outlineLevel="0" collapsed="false">
      <c r="A52" s="19"/>
      <c r="B52" s="70" t="s">
        <v>56</v>
      </c>
      <c r="C52" s="45"/>
      <c r="D52" s="103" t="n">
        <v>141.652323580034</v>
      </c>
      <c r="E52" s="103" t="n">
        <v>124.793626415819</v>
      </c>
      <c r="F52" s="103" t="n">
        <v>135.497382198953</v>
      </c>
      <c r="G52" s="103" t="n">
        <v>136.77811550152</v>
      </c>
      <c r="H52" s="103" t="n">
        <v>140.350877192982</v>
      </c>
      <c r="I52" s="103" t="n">
        <v>147.849462365591</v>
      </c>
      <c r="J52" s="103" t="n">
        <v>154.373177842566</v>
      </c>
      <c r="K52" s="103" t="n">
        <v>151.945525291829</v>
      </c>
      <c r="L52" s="103" t="n">
        <v>161.347517730496</v>
      </c>
      <c r="M52" s="103" t="n">
        <v>127.586206896552</v>
      </c>
      <c r="N52" s="104" t="n">
        <v>132.11246296413</v>
      </c>
      <c r="O52" s="48"/>
    </row>
    <row r="53" customFormat="false" ht="14.1" hidden="false" customHeight="true" outlineLevel="0" collapsed="false">
      <c r="A53" s="19"/>
      <c r="B53" s="71" t="s">
        <v>57</v>
      </c>
      <c r="C53" s="40"/>
      <c r="D53" s="107" t="n">
        <v>0.843373493975904</v>
      </c>
      <c r="E53" s="107" t="n">
        <v>0.808728160524911</v>
      </c>
      <c r="F53" s="107" t="n">
        <v>1.14591291061879</v>
      </c>
      <c r="G53" s="107" t="n">
        <v>1.0989010989011</v>
      </c>
      <c r="H53" s="107" t="n">
        <v>1.68970814132104</v>
      </c>
      <c r="I53" s="107" t="n">
        <v>2.1849593495935</v>
      </c>
      <c r="J53" s="107" t="n">
        <v>1.12044817927171</v>
      </c>
      <c r="K53" s="107" t="n">
        <v>2.49687890137328</v>
      </c>
      <c r="L53" s="107" t="n">
        <v>2.77777777777778</v>
      </c>
      <c r="M53" s="107" t="n">
        <v>2.63157894736842</v>
      </c>
      <c r="N53" s="108" t="n">
        <v>1.16487455197133</v>
      </c>
      <c r="O53" s="48"/>
      <c r="P53" s="99"/>
      <c r="Q53" s="99"/>
      <c r="R53" s="99"/>
      <c r="S53" s="99"/>
      <c r="T53" s="84"/>
    </row>
    <row r="54" customFormat="false" ht="14.1" hidden="false" customHeight="true" outlineLevel="0" collapsed="false">
      <c r="A54" s="19" t="s">
        <v>29</v>
      </c>
      <c r="B54" s="68" t="s">
        <v>53</v>
      </c>
      <c r="C54" s="40"/>
      <c r="D54" s="100" t="n">
        <v>2.29007633587786</v>
      </c>
      <c r="E54" s="100" t="n">
        <v>1.53102336825141</v>
      </c>
      <c r="F54" s="100" t="n">
        <v>1.85185185185185</v>
      </c>
      <c r="G54" s="100" t="n">
        <v>0</v>
      </c>
      <c r="H54" s="100" t="n">
        <v>5.88235294117647</v>
      </c>
      <c r="I54" s="100" t="n">
        <v>4.73372781065089</v>
      </c>
      <c r="J54" s="100" t="n">
        <v>4.25531914893617</v>
      </c>
      <c r="K54" s="100" t="n">
        <v>5.59440559440559</v>
      </c>
      <c r="L54" s="100" t="n">
        <v>4.30107526881721</v>
      </c>
      <c r="M54" s="100" t="n">
        <v>11.7647058823529</v>
      </c>
      <c r="N54" s="101" t="n">
        <v>2.80087527352298</v>
      </c>
      <c r="O54" s="48"/>
      <c r="P54" s="102"/>
      <c r="Q54" s="102"/>
      <c r="R54" s="102"/>
      <c r="S54" s="102"/>
      <c r="T54" s="84"/>
    </row>
    <row r="55" customFormat="false" ht="14.1" hidden="false" customHeight="true" outlineLevel="0" collapsed="false">
      <c r="A55" s="19"/>
      <c r="B55" s="70" t="s">
        <v>54</v>
      </c>
      <c r="C55" s="40"/>
      <c r="D55" s="103" t="n">
        <v>100</v>
      </c>
      <c r="E55" s="103" t="n">
        <v>100</v>
      </c>
      <c r="F55" s="103" t="n">
        <v>100</v>
      </c>
      <c r="G55" s="103" t="n">
        <v>0</v>
      </c>
      <c r="H55" s="103" t="n">
        <v>100</v>
      </c>
      <c r="I55" s="103" t="n">
        <v>100</v>
      </c>
      <c r="J55" s="103" t="n">
        <v>100</v>
      </c>
      <c r="K55" s="103" t="n">
        <v>133.333333333333</v>
      </c>
      <c r="L55" s="103" t="n">
        <v>133.333333333333</v>
      </c>
      <c r="M55" s="103" t="n">
        <v>100</v>
      </c>
      <c r="N55" s="104" t="n">
        <v>108.474576271186</v>
      </c>
      <c r="O55" s="48"/>
      <c r="P55" s="105"/>
      <c r="Q55" s="105"/>
      <c r="R55" s="105"/>
      <c r="S55" s="105"/>
      <c r="T55" s="105"/>
    </row>
    <row r="56" customFormat="false" ht="14.1" hidden="false" customHeight="true" outlineLevel="0" collapsed="false">
      <c r="A56" s="19"/>
      <c r="B56" s="70" t="s">
        <v>55</v>
      </c>
      <c r="C56" s="40"/>
      <c r="D56" s="103" t="n">
        <v>2.29007633587786</v>
      </c>
      <c r="E56" s="103" t="n">
        <v>1.53102336825141</v>
      </c>
      <c r="F56" s="103" t="n">
        <v>1.85185185185185</v>
      </c>
      <c r="G56" s="103" t="n">
        <v>0</v>
      </c>
      <c r="H56" s="103" t="n">
        <v>5.88235294117647</v>
      </c>
      <c r="I56" s="103" t="n">
        <v>4.73372781065089</v>
      </c>
      <c r="J56" s="103" t="n">
        <v>4.25531914893617</v>
      </c>
      <c r="K56" s="103" t="n">
        <v>4.1958041958042</v>
      </c>
      <c r="L56" s="103" t="n">
        <v>3.2258064516129</v>
      </c>
      <c r="M56" s="103" t="n">
        <v>11.7647058823529</v>
      </c>
      <c r="N56" s="104" t="n">
        <v>2.58205689277899</v>
      </c>
      <c r="O56" s="48"/>
      <c r="P56" s="106"/>
      <c r="Q56" s="106"/>
      <c r="R56" s="106"/>
      <c r="S56" s="106"/>
      <c r="T56" s="106"/>
    </row>
    <row r="57" customFormat="false" ht="14.1" hidden="false" customHeight="true" outlineLevel="0" collapsed="false">
      <c r="A57" s="19"/>
      <c r="B57" s="70" t="s">
        <v>56</v>
      </c>
      <c r="C57" s="40"/>
      <c r="D57" s="103" t="n">
        <v>135.114503816794</v>
      </c>
      <c r="E57" s="103" t="n">
        <v>133.601933924255</v>
      </c>
      <c r="F57" s="103" t="n">
        <v>157.407407407407</v>
      </c>
      <c r="G57" s="103" t="n">
        <v>209.677419354839</v>
      </c>
      <c r="H57" s="103" t="n">
        <v>130.882352941176</v>
      </c>
      <c r="I57" s="103" t="n">
        <v>143.786982248521</v>
      </c>
      <c r="J57" s="103" t="n">
        <v>165.957446808511</v>
      </c>
      <c r="K57" s="103" t="n">
        <v>179.370629370629</v>
      </c>
      <c r="L57" s="103" t="n">
        <v>159.139784946237</v>
      </c>
      <c r="M57" s="103" t="n">
        <v>123.529411764706</v>
      </c>
      <c r="N57" s="104" t="n">
        <v>145.207877461707</v>
      </c>
      <c r="O57" s="48"/>
    </row>
    <row r="58" customFormat="false" ht="14.1" hidden="false" customHeight="true" outlineLevel="0" collapsed="false">
      <c r="A58" s="19"/>
      <c r="B58" s="71" t="s">
        <v>57</v>
      </c>
      <c r="C58" s="40"/>
      <c r="D58" s="107" t="n">
        <v>1.66666666666667</v>
      </c>
      <c r="E58" s="107" t="n">
        <v>1.1329755515802</v>
      </c>
      <c r="F58" s="107" t="n">
        <v>1.16279069767442</v>
      </c>
      <c r="G58" s="107" t="n">
        <v>0</v>
      </c>
      <c r="H58" s="107" t="n">
        <v>4.30107526881721</v>
      </c>
      <c r="I58" s="107" t="n">
        <v>3.18725099601594</v>
      </c>
      <c r="J58" s="107" t="n">
        <v>2.5</v>
      </c>
      <c r="K58" s="107" t="n">
        <v>3.02457466918715</v>
      </c>
      <c r="L58" s="107" t="n">
        <v>2.63157894736842</v>
      </c>
      <c r="M58" s="107" t="n">
        <v>8.69565217391304</v>
      </c>
      <c r="N58" s="108" t="n">
        <v>1.89237137788291</v>
      </c>
      <c r="P58" s="99"/>
      <c r="Q58" s="99"/>
      <c r="R58" s="99"/>
      <c r="S58" s="99"/>
      <c r="T58" s="84"/>
    </row>
    <row r="59" customFormat="false" ht="14.1" hidden="false" customHeight="true" outlineLevel="0" collapsed="false">
      <c r="A59" s="19" t="s">
        <v>30</v>
      </c>
      <c r="B59" s="68" t="s">
        <v>53</v>
      </c>
      <c r="C59" s="40"/>
      <c r="D59" s="100" t="n">
        <v>0</v>
      </c>
      <c r="E59" s="100" t="n">
        <v>0.97815454841865</v>
      </c>
      <c r="F59" s="100" t="n">
        <v>2.02177293934681</v>
      </c>
      <c r="G59" s="100" t="n">
        <v>2.92682926829268</v>
      </c>
      <c r="H59" s="100" t="n">
        <v>2.10084033613445</v>
      </c>
      <c r="I59" s="100" t="n">
        <v>3.66350067842605</v>
      </c>
      <c r="J59" s="100" t="n">
        <v>0</v>
      </c>
      <c r="K59" s="100" t="n">
        <v>2.77777777777778</v>
      </c>
      <c r="L59" s="100" t="n">
        <v>2.80898876404494</v>
      </c>
      <c r="M59" s="100" t="n">
        <v>0</v>
      </c>
      <c r="N59" s="101" t="n">
        <v>1.74385899118695</v>
      </c>
      <c r="P59" s="102"/>
      <c r="Q59" s="102"/>
      <c r="R59" s="102"/>
      <c r="S59" s="102"/>
      <c r="T59" s="84"/>
    </row>
    <row r="60" customFormat="false" ht="14.1" hidden="false" customHeight="true" outlineLevel="0" collapsed="false">
      <c r="A60" s="19"/>
      <c r="B60" s="70" t="s">
        <v>54</v>
      </c>
      <c r="C60" s="40"/>
      <c r="D60" s="103" t="n">
        <v>0</v>
      </c>
      <c r="E60" s="103" t="n">
        <v>100</v>
      </c>
      <c r="F60" s="103" t="n">
        <v>100</v>
      </c>
      <c r="G60" s="103" t="n">
        <v>100</v>
      </c>
      <c r="H60" s="103" t="n">
        <v>100</v>
      </c>
      <c r="I60" s="103" t="n">
        <v>103.846153846154</v>
      </c>
      <c r="J60" s="103" t="n">
        <v>0</v>
      </c>
      <c r="K60" s="103" t="n">
        <v>100</v>
      </c>
      <c r="L60" s="103" t="n">
        <v>100</v>
      </c>
      <c r="M60" s="103" t="n">
        <v>0</v>
      </c>
      <c r="N60" s="104" t="n">
        <v>101.086956521739</v>
      </c>
      <c r="P60" s="105"/>
      <c r="Q60" s="105"/>
      <c r="R60" s="105"/>
      <c r="S60" s="105"/>
      <c r="T60" s="105"/>
    </row>
    <row r="61" customFormat="false" ht="14.1" hidden="false" customHeight="true" outlineLevel="0" collapsed="false">
      <c r="A61" s="19"/>
      <c r="B61" s="70" t="s">
        <v>55</v>
      </c>
      <c r="C61" s="40"/>
      <c r="D61" s="103" t="n">
        <v>0</v>
      </c>
      <c r="E61" s="103" t="n">
        <v>0.97815454841865</v>
      </c>
      <c r="F61" s="103" t="n">
        <v>2.02177293934681</v>
      </c>
      <c r="G61" s="103" t="n">
        <v>2.92682926829268</v>
      </c>
      <c r="H61" s="103" t="n">
        <v>2.10084033613445</v>
      </c>
      <c r="I61" s="103" t="n">
        <v>3.52781546811398</v>
      </c>
      <c r="J61" s="103" t="n">
        <v>0</v>
      </c>
      <c r="K61" s="103" t="n">
        <v>2.77777777777778</v>
      </c>
      <c r="L61" s="103" t="n">
        <v>2.80898876404494</v>
      </c>
      <c r="M61" s="103" t="n">
        <v>0</v>
      </c>
      <c r="N61" s="104" t="n">
        <v>1.7251078192387</v>
      </c>
      <c r="P61" s="106"/>
      <c r="Q61" s="106"/>
      <c r="R61" s="106"/>
      <c r="S61" s="106"/>
      <c r="T61" s="106"/>
    </row>
    <row r="62" customFormat="false" ht="14.1" hidden="false" customHeight="true" outlineLevel="0" collapsed="false">
      <c r="A62" s="19"/>
      <c r="B62" s="70" t="s">
        <v>56</v>
      </c>
      <c r="C62" s="40"/>
      <c r="D62" s="103" t="n">
        <v>0</v>
      </c>
      <c r="E62" s="103" t="n">
        <v>132.442125855885</v>
      </c>
      <c r="F62" s="103" t="n">
        <v>149.300155520995</v>
      </c>
      <c r="G62" s="103" t="n">
        <v>151.707317073171</v>
      </c>
      <c r="H62" s="103" t="n">
        <v>148.319327731092</v>
      </c>
      <c r="I62" s="103" t="n">
        <v>153.731343283582</v>
      </c>
      <c r="J62" s="103" t="n">
        <v>0</v>
      </c>
      <c r="K62" s="103" t="n">
        <v>174.603174603175</v>
      </c>
      <c r="L62" s="103" t="n">
        <v>185.955056179775</v>
      </c>
      <c r="M62" s="103" t="n">
        <v>123.076923076923</v>
      </c>
      <c r="N62" s="104" t="n">
        <v>142.621413838365</v>
      </c>
    </row>
    <row r="63" customFormat="false" ht="14.1" hidden="false" customHeight="true" outlineLevel="0" collapsed="false">
      <c r="A63" s="19"/>
      <c r="B63" s="71" t="s">
        <v>57</v>
      </c>
      <c r="C63" s="40"/>
      <c r="D63" s="107" t="n">
        <v>0</v>
      </c>
      <c r="E63" s="107" t="n">
        <v>0.733137829912024</v>
      </c>
      <c r="F63" s="107" t="n">
        <v>1.3360739979445</v>
      </c>
      <c r="G63" s="107" t="n">
        <v>1.89274447949527</v>
      </c>
      <c r="H63" s="107" t="n">
        <v>1.39664804469274</v>
      </c>
      <c r="I63" s="107" t="n">
        <v>2.32758620689655</v>
      </c>
      <c r="J63" s="107" t="n">
        <v>0</v>
      </c>
      <c r="K63" s="107" t="n">
        <v>1.56599552572707</v>
      </c>
      <c r="L63" s="107" t="n">
        <v>1.48809523809524</v>
      </c>
      <c r="M63" s="107" t="n">
        <v>0</v>
      </c>
      <c r="N63" s="108" t="n">
        <v>1.20794908429666</v>
      </c>
      <c r="P63" s="99"/>
      <c r="Q63" s="99"/>
      <c r="R63" s="99"/>
      <c r="S63" s="99"/>
      <c r="T63" s="84"/>
    </row>
    <row r="64" customFormat="false" ht="14.1" hidden="false" customHeight="true" outlineLevel="0" collapsed="false">
      <c r="A64" s="19" t="s">
        <v>31</v>
      </c>
      <c r="B64" s="68" t="s">
        <v>53</v>
      </c>
      <c r="C64" s="40"/>
      <c r="D64" s="100" t="n">
        <v>2.20994475138122</v>
      </c>
      <c r="E64" s="100" t="n">
        <v>1.14528560109486</v>
      </c>
      <c r="F64" s="100" t="n">
        <v>2.61363636363636</v>
      </c>
      <c r="G64" s="100" t="n">
        <v>1.5</v>
      </c>
      <c r="H64" s="100" t="n">
        <v>4.48598130841122</v>
      </c>
      <c r="I64" s="100" t="n">
        <v>4.41176470588235</v>
      </c>
      <c r="J64" s="100" t="n">
        <v>3.79041248606466</v>
      </c>
      <c r="K64" s="100" t="n">
        <v>4.47761194029851</v>
      </c>
      <c r="L64" s="100" t="n">
        <v>2.64511388684791</v>
      </c>
      <c r="M64" s="100" t="n">
        <v>0</v>
      </c>
      <c r="N64" s="101" t="n">
        <v>1.8292381470312</v>
      </c>
      <c r="P64" s="102"/>
      <c r="Q64" s="102"/>
      <c r="R64" s="102"/>
      <c r="S64" s="102"/>
      <c r="T64" s="84"/>
    </row>
    <row r="65" customFormat="false" ht="14.1" hidden="false" customHeight="true" outlineLevel="0" collapsed="false">
      <c r="A65" s="19"/>
      <c r="B65" s="70" t="s">
        <v>54</v>
      </c>
      <c r="C65" s="40"/>
      <c r="D65" s="103" t="n">
        <v>106.666666666667</v>
      </c>
      <c r="E65" s="103" t="n">
        <v>101.923076923077</v>
      </c>
      <c r="F65" s="103" t="n">
        <v>115</v>
      </c>
      <c r="G65" s="103" t="n">
        <v>100</v>
      </c>
      <c r="H65" s="103" t="n">
        <v>100</v>
      </c>
      <c r="I65" s="103" t="n">
        <v>110.204081632653</v>
      </c>
      <c r="J65" s="103" t="n">
        <v>106.25</v>
      </c>
      <c r="K65" s="103" t="n">
        <v>100</v>
      </c>
      <c r="L65" s="103" t="n">
        <v>109.090909090909</v>
      </c>
      <c r="M65" s="103" t="n">
        <v>0</v>
      </c>
      <c r="N65" s="104" t="n">
        <v>104.815864022663</v>
      </c>
      <c r="P65" s="105"/>
      <c r="Q65" s="105"/>
      <c r="R65" s="105"/>
      <c r="S65" s="105"/>
      <c r="T65" s="105"/>
    </row>
    <row r="66" customFormat="false" ht="14.1" hidden="false" customHeight="true" outlineLevel="0" collapsed="false">
      <c r="A66" s="19"/>
      <c r="B66" s="70" t="s">
        <v>55</v>
      </c>
      <c r="C66" s="40"/>
      <c r="D66" s="103" t="n">
        <v>2.07182320441989</v>
      </c>
      <c r="E66" s="103" t="n">
        <v>1.12367643881006</v>
      </c>
      <c r="F66" s="103" t="n">
        <v>2.27272727272727</v>
      </c>
      <c r="G66" s="103" t="n">
        <v>1.5</v>
      </c>
      <c r="H66" s="103" t="n">
        <v>4.48598130841122</v>
      </c>
      <c r="I66" s="103" t="n">
        <v>4.00326797385621</v>
      </c>
      <c r="J66" s="103" t="n">
        <v>3.56744704570792</v>
      </c>
      <c r="K66" s="103" t="n">
        <v>4.47761194029851</v>
      </c>
      <c r="L66" s="103" t="n">
        <v>2.42468772961058</v>
      </c>
      <c r="M66" s="103" t="n">
        <v>0</v>
      </c>
      <c r="N66" s="104" t="n">
        <v>1.74519207000544</v>
      </c>
      <c r="P66" s="106"/>
      <c r="Q66" s="106"/>
      <c r="R66" s="106"/>
      <c r="S66" s="106"/>
      <c r="T66" s="106"/>
    </row>
    <row r="67" customFormat="false" ht="14.1" hidden="false" customHeight="true" outlineLevel="0" collapsed="false">
      <c r="A67" s="19"/>
      <c r="B67" s="70" t="s">
        <v>56</v>
      </c>
      <c r="C67" s="40"/>
      <c r="D67" s="103" t="n">
        <v>151.243093922652</v>
      </c>
      <c r="E67" s="103" t="n">
        <v>129.777425628467</v>
      </c>
      <c r="F67" s="103" t="n">
        <v>149.772727272727</v>
      </c>
      <c r="G67" s="103" t="n">
        <v>137</v>
      </c>
      <c r="H67" s="103" t="n">
        <v>154.579439252336</v>
      </c>
      <c r="I67" s="103" t="n">
        <v>162.990196078431</v>
      </c>
      <c r="J67" s="103" t="n">
        <v>167.447045707915</v>
      </c>
      <c r="K67" s="103" t="n">
        <v>169.08315565032</v>
      </c>
      <c r="L67" s="103" t="n">
        <v>162.821454812638</v>
      </c>
      <c r="M67" s="103" t="n">
        <v>148.148148148148</v>
      </c>
      <c r="N67" s="104" t="n">
        <v>139.007267513719</v>
      </c>
    </row>
    <row r="68" customFormat="false" ht="14.1" hidden="false" customHeight="true" outlineLevel="0" collapsed="false">
      <c r="A68" s="19"/>
      <c r="B68" s="71" t="s">
        <v>57</v>
      </c>
      <c r="C68" s="40"/>
      <c r="D68" s="107" t="n">
        <v>1.44014401440144</v>
      </c>
      <c r="E68" s="107" t="n">
        <v>0.874779929577465</v>
      </c>
      <c r="F68" s="107" t="n">
        <v>1.7151379567487</v>
      </c>
      <c r="G68" s="107" t="n">
        <v>1.08303249097473</v>
      </c>
      <c r="H68" s="107" t="n">
        <v>2.82021151586369</v>
      </c>
      <c r="I68" s="107" t="n">
        <v>2.63543191800879</v>
      </c>
      <c r="J68" s="107" t="n">
        <v>2.21354166666667</v>
      </c>
      <c r="K68" s="107" t="n">
        <v>2.57985257985258</v>
      </c>
      <c r="L68" s="107" t="n">
        <v>1.59857904085258</v>
      </c>
      <c r="M68" s="107" t="n">
        <v>0</v>
      </c>
      <c r="N68" s="108" t="n">
        <v>1.29883806648647</v>
      </c>
      <c r="P68" s="99"/>
      <c r="Q68" s="99"/>
      <c r="R68" s="99"/>
      <c r="S68" s="99"/>
      <c r="T68" s="84"/>
    </row>
    <row r="69" customFormat="false" ht="16" hidden="false" customHeight="true" outlineLevel="0" collapsed="false">
      <c r="A69" s="42" t="s">
        <v>32</v>
      </c>
      <c r="B69" s="68" t="s">
        <v>53</v>
      </c>
      <c r="C69" s="45"/>
      <c r="D69" s="101" t="n">
        <v>1.81058495821727</v>
      </c>
      <c r="E69" s="109" t="n">
        <v>1.09755671292251</v>
      </c>
      <c r="F69" s="101" t="n">
        <v>2.04949729311678</v>
      </c>
      <c r="G69" s="101" t="n">
        <v>1.83006535947712</v>
      </c>
      <c r="H69" s="101" t="n">
        <v>3.39244410177332</v>
      </c>
      <c r="I69" s="101" t="n">
        <v>3.84615384615385</v>
      </c>
      <c r="J69" s="101" t="n">
        <v>3.01624129930394</v>
      </c>
      <c r="K69" s="110" t="n">
        <v>4.2077580539119</v>
      </c>
      <c r="L69" s="101" t="n">
        <v>3.23315118397086</v>
      </c>
      <c r="M69" s="101" t="n">
        <v>2.8169014084507</v>
      </c>
      <c r="N69" s="101" t="n">
        <v>1.7708428662945</v>
      </c>
      <c r="P69" s="102"/>
      <c r="Q69" s="102"/>
      <c r="R69" s="102"/>
      <c r="S69" s="102"/>
      <c r="T69" s="84"/>
    </row>
    <row r="70" customFormat="false" ht="16" hidden="false" customHeight="true" outlineLevel="0" collapsed="false">
      <c r="A70" s="42"/>
      <c r="B70" s="70" t="s">
        <v>54</v>
      </c>
      <c r="C70" s="45"/>
      <c r="D70" s="104" t="n">
        <v>104</v>
      </c>
      <c r="E70" s="104" t="n">
        <v>101.290322580645</v>
      </c>
      <c r="F70" s="104" t="n">
        <v>106</v>
      </c>
      <c r="G70" s="113" t="n">
        <v>100</v>
      </c>
      <c r="H70" s="113" t="n">
        <v>100</v>
      </c>
      <c r="I70" s="104" t="n">
        <v>107.317073170732</v>
      </c>
      <c r="J70" s="104" t="n">
        <v>106.122448979592</v>
      </c>
      <c r="K70" s="104" t="n">
        <v>106.666666666667</v>
      </c>
      <c r="L70" s="112" t="n">
        <v>109.230769230769</v>
      </c>
      <c r="M70" s="113" t="n">
        <v>100</v>
      </c>
      <c r="N70" s="104" t="n">
        <v>104.032258064516</v>
      </c>
      <c r="P70" s="105"/>
      <c r="Q70" s="105"/>
      <c r="R70" s="105"/>
      <c r="S70" s="105"/>
      <c r="T70" s="105"/>
    </row>
    <row r="71" customFormat="false" ht="16" hidden="false" customHeight="true" outlineLevel="0" collapsed="false">
      <c r="A71" s="42"/>
      <c r="B71" s="70" t="s">
        <v>55</v>
      </c>
      <c r="C71" s="45"/>
      <c r="D71" s="104" t="n">
        <v>1.74094707520891</v>
      </c>
      <c r="E71" s="113" t="n">
        <v>1.08357509874515</v>
      </c>
      <c r="F71" s="104" t="n">
        <v>1.93348801237432</v>
      </c>
      <c r="G71" s="104" t="n">
        <v>1.83006535947712</v>
      </c>
      <c r="H71" s="104" t="n">
        <v>3.39244410177332</v>
      </c>
      <c r="I71" s="104" t="n">
        <v>3.58391608391608</v>
      </c>
      <c r="J71" s="104" t="n">
        <v>2.84222737819026</v>
      </c>
      <c r="K71" s="112" t="n">
        <v>3.94477317554241</v>
      </c>
      <c r="L71" s="104" t="n">
        <v>2.95992714025501</v>
      </c>
      <c r="M71" s="104" t="n">
        <v>2.8169014084507</v>
      </c>
      <c r="N71" s="104" t="n">
        <v>1.70220554589549</v>
      </c>
      <c r="P71" s="106"/>
      <c r="Q71" s="106"/>
      <c r="R71" s="106"/>
      <c r="S71" s="106"/>
      <c r="T71" s="106"/>
    </row>
    <row r="72" customFormat="false" ht="16" hidden="false" customHeight="true" outlineLevel="0" collapsed="false">
      <c r="A72" s="42"/>
      <c r="B72" s="70" t="s">
        <v>56</v>
      </c>
      <c r="C72" s="45"/>
      <c r="D72" s="104" t="n">
        <v>145.891364902507</v>
      </c>
      <c r="E72" s="113" t="n">
        <v>128.414135411933</v>
      </c>
      <c r="F72" s="104" t="n">
        <v>144.702242846094</v>
      </c>
      <c r="G72" s="104" t="n">
        <v>143.790849673203</v>
      </c>
      <c r="H72" s="104" t="n">
        <v>147.185813415574</v>
      </c>
      <c r="I72" s="104" t="n">
        <v>154.312354312354</v>
      </c>
      <c r="J72" s="104" t="n">
        <v>162.122969837587</v>
      </c>
      <c r="K72" s="112" t="n">
        <v>166.140696909928</v>
      </c>
      <c r="L72" s="104" t="n">
        <v>164.162112932605</v>
      </c>
      <c r="M72" s="104" t="n">
        <v>134.507042253521</v>
      </c>
      <c r="N72" s="104" t="n">
        <v>137.270064976663</v>
      </c>
      <c r="P72" s="114"/>
      <c r="Q72" s="114"/>
      <c r="R72" s="114"/>
      <c r="S72" s="114"/>
      <c r="T72" s="114"/>
    </row>
    <row r="73" customFormat="false" ht="16" hidden="false" customHeight="true" outlineLevel="0" collapsed="false">
      <c r="A73" s="42"/>
      <c r="B73" s="71" t="s">
        <v>57</v>
      </c>
      <c r="C73" s="45"/>
      <c r="D73" s="108" t="n">
        <v>1.22583686940123</v>
      </c>
      <c r="E73" s="115" t="n">
        <v>0.847457627118644</v>
      </c>
      <c r="F73" s="108" t="n">
        <v>1.3965744400527</v>
      </c>
      <c r="G73" s="108" t="n">
        <v>1.25673249551167</v>
      </c>
      <c r="H73" s="108" t="n">
        <v>2.25294418842806</v>
      </c>
      <c r="I73" s="108" t="n">
        <v>2.43183492999263</v>
      </c>
      <c r="J73" s="108" t="n">
        <v>1.82648401826484</v>
      </c>
      <c r="K73" s="116" t="n">
        <v>2.47008876881513</v>
      </c>
      <c r="L73" s="108" t="n">
        <v>1.93144722524483</v>
      </c>
      <c r="M73" s="108" t="n">
        <v>2.05128205128205</v>
      </c>
      <c r="N73" s="108" t="n">
        <v>1.27361284802212</v>
      </c>
      <c r="P73" s="99"/>
      <c r="Q73" s="99"/>
      <c r="R73" s="99"/>
      <c r="S73" s="99"/>
      <c r="T73" s="84"/>
    </row>
    <row r="74" customFormat="false" ht="14.1" hidden="false" customHeight="true" outlineLevel="0" collapsed="false">
      <c r="A74" s="19" t="s">
        <v>33</v>
      </c>
      <c r="B74" s="68" t="s">
        <v>53</v>
      </c>
      <c r="C74" s="40"/>
      <c r="D74" s="100" t="n">
        <v>0</v>
      </c>
      <c r="E74" s="100" t="n">
        <v>0.92378752886836</v>
      </c>
      <c r="F74" s="100" t="n">
        <v>3.90625</v>
      </c>
      <c r="G74" s="100" t="n">
        <v>3.90243902439024</v>
      </c>
      <c r="H74" s="100" t="n">
        <v>5.63380281690141</v>
      </c>
      <c r="I74" s="100" t="n">
        <v>4.21686746987952</v>
      </c>
      <c r="J74" s="100" t="n">
        <v>11.1111111111111</v>
      </c>
      <c r="K74" s="100" t="n">
        <v>5</v>
      </c>
      <c r="L74" s="100" t="n">
        <v>4.50450450450451</v>
      </c>
      <c r="M74" s="100" t="n">
        <v>8.33333333333333</v>
      </c>
      <c r="N74" s="101" t="n">
        <v>2.61112838047871</v>
      </c>
      <c r="P74" s="102"/>
      <c r="Q74" s="102"/>
      <c r="R74" s="102"/>
      <c r="S74" s="102"/>
      <c r="T74" s="84"/>
    </row>
    <row r="75" customFormat="false" ht="14.1" hidden="false" customHeight="true" outlineLevel="0" collapsed="false">
      <c r="A75" s="19"/>
      <c r="B75" s="70" t="s">
        <v>54</v>
      </c>
      <c r="C75" s="40"/>
      <c r="D75" s="103" t="n">
        <v>0</v>
      </c>
      <c r="E75" s="103" t="n">
        <v>106.666666666667</v>
      </c>
      <c r="F75" s="103" t="n">
        <v>100</v>
      </c>
      <c r="G75" s="103" t="n">
        <v>114.285714285714</v>
      </c>
      <c r="H75" s="103" t="n">
        <v>100</v>
      </c>
      <c r="I75" s="103" t="n">
        <v>100</v>
      </c>
      <c r="J75" s="103" t="n">
        <v>100</v>
      </c>
      <c r="K75" s="103" t="n">
        <v>113.333333333333</v>
      </c>
      <c r="L75" s="103" t="n">
        <v>142.857142857143</v>
      </c>
      <c r="M75" s="103" t="n">
        <v>100</v>
      </c>
      <c r="N75" s="104" t="n">
        <v>109.090909090909</v>
      </c>
      <c r="P75" s="105"/>
      <c r="Q75" s="105"/>
      <c r="R75" s="105"/>
      <c r="S75" s="105"/>
      <c r="T75" s="105"/>
    </row>
    <row r="76" customFormat="false" ht="14.1" hidden="false" customHeight="true" outlineLevel="0" collapsed="false">
      <c r="A76" s="19"/>
      <c r="B76" s="70" t="s">
        <v>55</v>
      </c>
      <c r="C76" s="40"/>
      <c r="D76" s="103" t="n">
        <v>0</v>
      </c>
      <c r="E76" s="103" t="n">
        <v>0.866050808314088</v>
      </c>
      <c r="F76" s="103" t="n">
        <v>3.90625</v>
      </c>
      <c r="G76" s="103" t="n">
        <v>3.41463414634146</v>
      </c>
      <c r="H76" s="103" t="n">
        <v>5.63380281690141</v>
      </c>
      <c r="I76" s="103" t="n">
        <v>4.21686746987952</v>
      </c>
      <c r="J76" s="103" t="n">
        <v>11.1111111111111</v>
      </c>
      <c r="K76" s="103" t="n">
        <v>4.41176470588235</v>
      </c>
      <c r="L76" s="103" t="n">
        <v>3.15315315315315</v>
      </c>
      <c r="M76" s="103" t="n">
        <v>8.33333333333333</v>
      </c>
      <c r="N76" s="104" t="n">
        <v>2.39353434877215</v>
      </c>
      <c r="P76" s="106"/>
      <c r="Q76" s="106"/>
      <c r="R76" s="106"/>
      <c r="S76" s="106"/>
      <c r="T76" s="106"/>
    </row>
    <row r="77" customFormat="false" ht="14.1" hidden="false" customHeight="true" outlineLevel="0" collapsed="false">
      <c r="A77" s="19"/>
      <c r="B77" s="70" t="s">
        <v>56</v>
      </c>
      <c r="C77" s="40"/>
      <c r="D77" s="103" t="n">
        <v>172.727272727273</v>
      </c>
      <c r="E77" s="103" t="n">
        <v>137.124711316397</v>
      </c>
      <c r="F77" s="103" t="n">
        <v>157.8125</v>
      </c>
      <c r="G77" s="103" t="n">
        <v>155.609756097561</v>
      </c>
      <c r="H77" s="103" t="n">
        <v>156.338028169014</v>
      </c>
      <c r="I77" s="103" t="n">
        <v>165.963855421687</v>
      </c>
      <c r="J77" s="103" t="n">
        <v>161.111111111111</v>
      </c>
      <c r="K77" s="103" t="n">
        <v>171.470588235294</v>
      </c>
      <c r="L77" s="103" t="n">
        <v>177.027027027027</v>
      </c>
      <c r="M77" s="103" t="n">
        <v>116.666666666667</v>
      </c>
      <c r="N77" s="104" t="n">
        <v>150.046627292509</v>
      </c>
    </row>
    <row r="78" customFormat="false" ht="14.1" hidden="false" customHeight="true" outlineLevel="0" collapsed="false">
      <c r="A78" s="19"/>
      <c r="B78" s="71" t="s">
        <v>57</v>
      </c>
      <c r="C78" s="40"/>
      <c r="D78" s="107" t="n">
        <v>0</v>
      </c>
      <c r="E78" s="107" t="n">
        <v>0.669176076955249</v>
      </c>
      <c r="F78" s="107" t="n">
        <v>2.41545893719807</v>
      </c>
      <c r="G78" s="107" t="n">
        <v>2.44648318042813</v>
      </c>
      <c r="H78" s="107" t="n">
        <v>3.47826086956522</v>
      </c>
      <c r="I78" s="107" t="n">
        <v>2.47787610619469</v>
      </c>
      <c r="J78" s="107" t="n">
        <v>6.45161290322581</v>
      </c>
      <c r="K78" s="107" t="n">
        <v>2.83333333333333</v>
      </c>
      <c r="L78" s="107" t="n">
        <v>2.48138957816377</v>
      </c>
      <c r="M78" s="107" t="n">
        <v>6.66666666666667</v>
      </c>
      <c r="N78" s="108" t="n">
        <v>1.7104459376909</v>
      </c>
      <c r="P78" s="99"/>
      <c r="Q78" s="99"/>
      <c r="R78" s="99"/>
      <c r="S78" s="99"/>
      <c r="T78" s="84"/>
    </row>
    <row r="79" customFormat="false" ht="14.1" hidden="false" customHeight="true" outlineLevel="0" collapsed="false">
      <c r="A79" s="19" t="s">
        <v>34</v>
      </c>
      <c r="B79" s="68" t="s">
        <v>53</v>
      </c>
      <c r="C79" s="40"/>
      <c r="D79" s="100" t="n">
        <v>0</v>
      </c>
      <c r="E79" s="100" t="n">
        <v>1.35135135135135</v>
      </c>
      <c r="F79" s="100" t="n">
        <v>27.7777777777778</v>
      </c>
      <c r="G79" s="100" t="n">
        <v>0</v>
      </c>
      <c r="H79" s="100" t="n">
        <v>5.88235294117647</v>
      </c>
      <c r="I79" s="100" t="n">
        <v>4.91803278688525</v>
      </c>
      <c r="J79" s="100" t="n">
        <v>0</v>
      </c>
      <c r="K79" s="100" t="n">
        <v>6.25</v>
      </c>
      <c r="L79" s="100" t="n">
        <v>12.5</v>
      </c>
      <c r="M79" s="100" t="n">
        <v>25</v>
      </c>
      <c r="N79" s="101" t="n">
        <v>4.77223427331887</v>
      </c>
      <c r="P79" s="102"/>
      <c r="Q79" s="102"/>
      <c r="R79" s="102"/>
      <c r="S79" s="102"/>
      <c r="T79" s="84"/>
    </row>
    <row r="80" customFormat="false" ht="14.1" hidden="false" customHeight="true" outlineLevel="0" collapsed="false">
      <c r="A80" s="19"/>
      <c r="B80" s="70" t="s">
        <v>54</v>
      </c>
      <c r="C80" s="40"/>
      <c r="D80" s="103" t="n">
        <v>0</v>
      </c>
      <c r="E80" s="103" t="n">
        <v>100</v>
      </c>
      <c r="F80" s="103" t="n">
        <v>125</v>
      </c>
      <c r="G80" s="103" t="n">
        <v>0</v>
      </c>
      <c r="H80" s="103" t="n">
        <v>100</v>
      </c>
      <c r="I80" s="103" t="n">
        <v>100</v>
      </c>
      <c r="J80" s="103" t="n">
        <v>0</v>
      </c>
      <c r="K80" s="103" t="n">
        <v>100</v>
      </c>
      <c r="L80" s="103" t="n">
        <v>100</v>
      </c>
      <c r="M80" s="103" t="n">
        <v>100</v>
      </c>
      <c r="N80" s="104" t="n">
        <v>104.761904761905</v>
      </c>
      <c r="P80" s="105"/>
      <c r="Q80" s="105"/>
      <c r="R80" s="105"/>
      <c r="S80" s="105"/>
      <c r="T80" s="105"/>
    </row>
    <row r="81" customFormat="false" ht="14.1" hidden="false" customHeight="true" outlineLevel="0" collapsed="false">
      <c r="A81" s="19"/>
      <c r="B81" s="70" t="s">
        <v>55</v>
      </c>
      <c r="C81" s="40"/>
      <c r="D81" s="103" t="n">
        <v>0</v>
      </c>
      <c r="E81" s="103" t="n">
        <v>1.35135135135135</v>
      </c>
      <c r="F81" s="103" t="n">
        <v>22.2222222222222</v>
      </c>
      <c r="G81" s="103" t="n">
        <v>0</v>
      </c>
      <c r="H81" s="103" t="n">
        <v>5.88235294117647</v>
      </c>
      <c r="I81" s="103" t="n">
        <v>4.91803278688525</v>
      </c>
      <c r="J81" s="103" t="n">
        <v>0</v>
      </c>
      <c r="K81" s="103" t="n">
        <v>6.25</v>
      </c>
      <c r="L81" s="103" t="n">
        <v>12.5</v>
      </c>
      <c r="M81" s="103" t="n">
        <v>25</v>
      </c>
      <c r="N81" s="104" t="n">
        <v>4.55531453362256</v>
      </c>
      <c r="P81" s="106"/>
      <c r="Q81" s="106"/>
      <c r="R81" s="106"/>
      <c r="S81" s="106"/>
      <c r="T81" s="106"/>
    </row>
    <row r="82" customFormat="false" ht="14.1" hidden="false" customHeight="true" outlineLevel="0" collapsed="false">
      <c r="A82" s="19"/>
      <c r="B82" s="70" t="s">
        <v>56</v>
      </c>
      <c r="C82" s="40"/>
      <c r="D82" s="103" t="n">
        <v>200</v>
      </c>
      <c r="E82" s="103" t="n">
        <v>133.333333333333</v>
      </c>
      <c r="F82" s="103" t="n">
        <v>150</v>
      </c>
      <c r="G82" s="103" t="n">
        <v>130</v>
      </c>
      <c r="H82" s="103" t="n">
        <v>170.588235294118</v>
      </c>
      <c r="I82" s="103" t="n">
        <v>157.377049180328</v>
      </c>
      <c r="J82" s="103" t="n">
        <v>0</v>
      </c>
      <c r="K82" s="103" t="n">
        <v>205.357142857143</v>
      </c>
      <c r="L82" s="103" t="n">
        <v>156.25</v>
      </c>
      <c r="M82" s="103" t="n">
        <v>100</v>
      </c>
      <c r="N82" s="104" t="n">
        <v>156.616052060738</v>
      </c>
    </row>
    <row r="83" customFormat="false" ht="14.1" hidden="false" customHeight="true" outlineLevel="0" collapsed="false">
      <c r="A83" s="19"/>
      <c r="B83" s="71" t="s">
        <v>57</v>
      </c>
      <c r="C83" s="40"/>
      <c r="D83" s="107" t="n">
        <v>0</v>
      </c>
      <c r="E83" s="107" t="n">
        <v>1.00334448160535</v>
      </c>
      <c r="F83" s="107" t="n">
        <v>15.625</v>
      </c>
      <c r="G83" s="107" t="n">
        <v>0</v>
      </c>
      <c r="H83" s="107" t="n">
        <v>3.33333333333333</v>
      </c>
      <c r="I83" s="107" t="n">
        <v>3.03030303030303</v>
      </c>
      <c r="J83" s="107" t="n">
        <v>0</v>
      </c>
      <c r="K83" s="107" t="n">
        <v>2.9535864978903</v>
      </c>
      <c r="L83" s="107" t="n">
        <v>7.40740740740741</v>
      </c>
      <c r="M83" s="107" t="n">
        <v>20</v>
      </c>
      <c r="N83" s="108" t="n">
        <v>2.95698924731183</v>
      </c>
      <c r="P83" s="99"/>
      <c r="Q83" s="99"/>
      <c r="R83" s="99"/>
      <c r="S83" s="99"/>
      <c r="T83" s="84"/>
    </row>
    <row r="84" customFormat="false" ht="14.1" hidden="false" customHeight="true" outlineLevel="0" collapsed="false">
      <c r="A84" s="19" t="s">
        <v>35</v>
      </c>
      <c r="B84" s="68" t="s">
        <v>53</v>
      </c>
      <c r="C84" s="40"/>
      <c r="D84" s="100" t="n">
        <v>2.27272727272727</v>
      </c>
      <c r="E84" s="100" t="n">
        <v>1.25021407775304</v>
      </c>
      <c r="F84" s="100" t="n">
        <v>4.62962962962963</v>
      </c>
      <c r="G84" s="100" t="n">
        <v>3.9568345323741</v>
      </c>
      <c r="H84" s="100" t="n">
        <v>5.26315789473684</v>
      </c>
      <c r="I84" s="100" t="n">
        <v>7.11974110032362</v>
      </c>
      <c r="J84" s="100" t="n">
        <v>5.17241379310345</v>
      </c>
      <c r="K84" s="100" t="n">
        <v>5.21920668058455</v>
      </c>
      <c r="L84" s="100" t="n">
        <v>3.63408521303258</v>
      </c>
      <c r="M84" s="100" t="n">
        <v>9.67741935483871</v>
      </c>
      <c r="N84" s="101" t="n">
        <v>2.5792997475579</v>
      </c>
      <c r="P84" s="102"/>
      <c r="Q84" s="102"/>
      <c r="R84" s="102"/>
      <c r="S84" s="102"/>
      <c r="T84" s="84"/>
    </row>
    <row r="85" customFormat="false" ht="14.1" hidden="false" customHeight="true" outlineLevel="0" collapsed="false">
      <c r="A85" s="19"/>
      <c r="B85" s="70" t="s">
        <v>54</v>
      </c>
      <c r="C85" s="40"/>
      <c r="D85" s="103" t="n">
        <v>100</v>
      </c>
      <c r="E85" s="103" t="n">
        <v>102.816901408451</v>
      </c>
      <c r="F85" s="103" t="n">
        <v>108.695652173913</v>
      </c>
      <c r="G85" s="103" t="n">
        <v>110</v>
      </c>
      <c r="H85" s="103" t="n">
        <v>107.692307692308</v>
      </c>
      <c r="I85" s="103" t="n">
        <v>110</v>
      </c>
      <c r="J85" s="103" t="n">
        <v>100</v>
      </c>
      <c r="K85" s="103" t="n">
        <v>125</v>
      </c>
      <c r="L85" s="103" t="n">
        <v>120.833333333333</v>
      </c>
      <c r="M85" s="103" t="n">
        <v>100</v>
      </c>
      <c r="N85" s="104" t="n">
        <v>109.302325581395</v>
      </c>
      <c r="P85" s="105"/>
      <c r="Q85" s="105"/>
      <c r="R85" s="105"/>
      <c r="S85" s="105"/>
      <c r="T85" s="105"/>
    </row>
    <row r="86" customFormat="false" ht="14.1" hidden="false" customHeight="true" outlineLevel="0" collapsed="false">
      <c r="A86" s="19"/>
      <c r="B86" s="70" t="s">
        <v>55</v>
      </c>
      <c r="C86" s="40"/>
      <c r="D86" s="103" t="n">
        <v>2.27272727272727</v>
      </c>
      <c r="E86" s="103" t="n">
        <v>1.21596163726666</v>
      </c>
      <c r="F86" s="103" t="n">
        <v>4.25925925925926</v>
      </c>
      <c r="G86" s="103" t="n">
        <v>3.59712230215827</v>
      </c>
      <c r="H86" s="103" t="n">
        <v>4.88721804511278</v>
      </c>
      <c r="I86" s="103" t="n">
        <v>6.47249190938511</v>
      </c>
      <c r="J86" s="103" t="n">
        <v>5.17241379310345</v>
      </c>
      <c r="K86" s="103" t="n">
        <v>4.17536534446764</v>
      </c>
      <c r="L86" s="103" t="n">
        <v>3.00751879699248</v>
      </c>
      <c r="M86" s="103" t="n">
        <v>9.67741935483871</v>
      </c>
      <c r="N86" s="104" t="n">
        <v>2.35978487542531</v>
      </c>
      <c r="P86" s="106"/>
      <c r="Q86" s="106"/>
      <c r="R86" s="106"/>
      <c r="S86" s="106"/>
      <c r="T86" s="106"/>
    </row>
    <row r="87" customFormat="false" ht="14.1" hidden="false" customHeight="true" outlineLevel="0" collapsed="false">
      <c r="A87" s="19"/>
      <c r="B87" s="70" t="s">
        <v>56</v>
      </c>
      <c r="C87" s="40"/>
      <c r="D87" s="103" t="n">
        <v>150</v>
      </c>
      <c r="E87" s="103" t="n">
        <v>142.644288405549</v>
      </c>
      <c r="F87" s="103" t="n">
        <v>152.592592592593</v>
      </c>
      <c r="G87" s="103" t="n">
        <v>161.870503597122</v>
      </c>
      <c r="H87" s="103" t="n">
        <v>155.263157894737</v>
      </c>
      <c r="I87" s="103" t="n">
        <v>169.417475728155</v>
      </c>
      <c r="J87" s="103" t="n">
        <v>158.045977011494</v>
      </c>
      <c r="K87" s="103" t="n">
        <v>183.9248434238</v>
      </c>
      <c r="L87" s="103" t="n">
        <v>169.548872180451</v>
      </c>
      <c r="M87" s="103" t="n">
        <v>164.516129032258</v>
      </c>
      <c r="N87" s="104" t="n">
        <v>150.971353309187</v>
      </c>
    </row>
    <row r="88" customFormat="false" ht="14.1" hidden="false" customHeight="true" outlineLevel="0" collapsed="false">
      <c r="A88" s="19"/>
      <c r="B88" s="71" t="s">
        <v>57</v>
      </c>
      <c r="C88" s="40"/>
      <c r="D88" s="107" t="n">
        <v>1.49253731343284</v>
      </c>
      <c r="E88" s="107" t="n">
        <v>0.868840752201857</v>
      </c>
      <c r="F88" s="107" t="n">
        <v>2.94464075382803</v>
      </c>
      <c r="G88" s="107" t="n">
        <v>2.38611713665944</v>
      </c>
      <c r="H88" s="107" t="n">
        <v>3.27868852459016</v>
      </c>
      <c r="I88" s="107" t="n">
        <v>4.03299725022915</v>
      </c>
      <c r="J88" s="107" t="n">
        <v>3.16901408450704</v>
      </c>
      <c r="K88" s="107" t="n">
        <v>2.75938189845475</v>
      </c>
      <c r="L88" s="107" t="n">
        <v>2.09840810419682</v>
      </c>
      <c r="M88" s="107" t="n">
        <v>5.55555555555556</v>
      </c>
      <c r="N88" s="108" t="n">
        <v>1.67977126518942</v>
      </c>
      <c r="P88" s="99"/>
      <c r="Q88" s="99"/>
      <c r="R88" s="99"/>
      <c r="S88" s="99"/>
      <c r="T88" s="84"/>
    </row>
    <row r="89" customFormat="false" ht="14.1" hidden="false" customHeight="true" outlineLevel="0" collapsed="false">
      <c r="A89" s="19" t="s">
        <v>36</v>
      </c>
      <c r="B89" s="68" t="s">
        <v>53</v>
      </c>
      <c r="C89" s="40"/>
      <c r="D89" s="100" t="n">
        <v>0</v>
      </c>
      <c r="E89" s="100" t="n">
        <v>0.734604563926227</v>
      </c>
      <c r="F89" s="100" t="n">
        <v>2.1978021978022</v>
      </c>
      <c r="G89" s="100" t="n">
        <v>4.16666666666667</v>
      </c>
      <c r="H89" s="100" t="n">
        <v>7.20720720720721</v>
      </c>
      <c r="I89" s="100" t="n">
        <v>6.99445983379501</v>
      </c>
      <c r="J89" s="100" t="n">
        <v>0</v>
      </c>
      <c r="K89" s="100" t="n">
        <v>5.50660792951542</v>
      </c>
      <c r="L89" s="100" t="n">
        <v>8.82352941176471</v>
      </c>
      <c r="M89" s="100" t="n">
        <v>2.12765957446809</v>
      </c>
      <c r="N89" s="101" t="n">
        <v>2.43595128097438</v>
      </c>
      <c r="P89" s="102"/>
      <c r="Q89" s="102"/>
      <c r="R89" s="102"/>
      <c r="S89" s="102"/>
      <c r="T89" s="84"/>
    </row>
    <row r="90" customFormat="false" ht="14.1" hidden="false" customHeight="true" outlineLevel="0" collapsed="false">
      <c r="A90" s="19"/>
      <c r="B90" s="70" t="s">
        <v>54</v>
      </c>
      <c r="C90" s="40"/>
      <c r="D90" s="103" t="n">
        <v>0</v>
      </c>
      <c r="E90" s="103" t="n">
        <v>104.444444444444</v>
      </c>
      <c r="F90" s="103" t="n">
        <v>100</v>
      </c>
      <c r="G90" s="103" t="n">
        <v>100</v>
      </c>
      <c r="H90" s="103" t="n">
        <v>100</v>
      </c>
      <c r="I90" s="103" t="n">
        <v>109.782608695652</v>
      </c>
      <c r="J90" s="103" t="n">
        <v>0</v>
      </c>
      <c r="K90" s="103" t="n">
        <v>111.111111111111</v>
      </c>
      <c r="L90" s="103" t="n">
        <v>120</v>
      </c>
      <c r="M90" s="103" t="n">
        <v>100</v>
      </c>
      <c r="N90" s="104" t="n">
        <v>107.906976744186</v>
      </c>
      <c r="P90" s="105"/>
      <c r="Q90" s="105"/>
      <c r="R90" s="105"/>
      <c r="S90" s="105"/>
      <c r="T90" s="105"/>
    </row>
    <row r="91" customFormat="false" ht="14.1" hidden="false" customHeight="true" outlineLevel="0" collapsed="false">
      <c r="A91" s="19"/>
      <c r="B91" s="70" t="s">
        <v>55</v>
      </c>
      <c r="C91" s="40"/>
      <c r="D91" s="103" t="n">
        <v>0</v>
      </c>
      <c r="E91" s="103" t="n">
        <v>0.703344795248515</v>
      </c>
      <c r="F91" s="103" t="n">
        <v>2.1978021978022</v>
      </c>
      <c r="G91" s="103" t="n">
        <v>4.16666666666667</v>
      </c>
      <c r="H91" s="103" t="n">
        <v>7.20720720720721</v>
      </c>
      <c r="I91" s="103" t="n">
        <v>6.37119113573407</v>
      </c>
      <c r="J91" s="103" t="n">
        <v>0</v>
      </c>
      <c r="K91" s="103" t="n">
        <v>4.95594713656388</v>
      </c>
      <c r="L91" s="103" t="n">
        <v>7.35294117647059</v>
      </c>
      <c r="M91" s="103" t="n">
        <v>2.12765957446809</v>
      </c>
      <c r="N91" s="104" t="n">
        <v>2.25745485090298</v>
      </c>
      <c r="P91" s="106"/>
      <c r="Q91" s="106"/>
      <c r="R91" s="106"/>
      <c r="S91" s="106"/>
      <c r="T91" s="106"/>
    </row>
    <row r="92" customFormat="false" ht="14.1" hidden="false" customHeight="true" outlineLevel="0" collapsed="false">
      <c r="A92" s="19"/>
      <c r="B92" s="70" t="s">
        <v>56</v>
      </c>
      <c r="C92" s="40"/>
      <c r="D92" s="103" t="n">
        <v>0</v>
      </c>
      <c r="E92" s="103" t="n">
        <v>154.110659581119</v>
      </c>
      <c r="F92" s="103" t="n">
        <v>187.912087912088</v>
      </c>
      <c r="G92" s="103" t="n">
        <v>170.833333333333</v>
      </c>
      <c r="H92" s="103" t="n">
        <v>177.477477477478</v>
      </c>
      <c r="I92" s="103" t="n">
        <v>175.484764542936</v>
      </c>
      <c r="J92" s="103" t="n">
        <v>100</v>
      </c>
      <c r="K92" s="103" t="n">
        <v>200</v>
      </c>
      <c r="L92" s="103" t="n">
        <v>204.411764705882</v>
      </c>
      <c r="M92" s="103" t="n">
        <v>202.127659574468</v>
      </c>
      <c r="N92" s="104" t="n">
        <v>164.279714405712</v>
      </c>
    </row>
    <row r="93" customFormat="false" ht="14.1" hidden="false" customHeight="true" outlineLevel="0" collapsed="false">
      <c r="A93" s="19"/>
      <c r="B93" s="71" t="s">
        <v>57</v>
      </c>
      <c r="C93" s="40"/>
      <c r="D93" s="107" t="n">
        <v>0</v>
      </c>
      <c r="E93" s="107" t="n">
        <v>0.474412031896639</v>
      </c>
      <c r="F93" s="107" t="n">
        <v>1.15606936416185</v>
      </c>
      <c r="G93" s="107" t="n">
        <v>2.38095238095238</v>
      </c>
      <c r="H93" s="107" t="n">
        <v>3.90243902439024</v>
      </c>
      <c r="I93" s="107" t="n">
        <v>3.83301707779886</v>
      </c>
      <c r="J93" s="107" t="n">
        <v>0</v>
      </c>
      <c r="K93" s="107" t="n">
        <v>2.67952840300107</v>
      </c>
      <c r="L93" s="107" t="n">
        <v>4.13793103448276</v>
      </c>
      <c r="M93" s="107" t="n">
        <v>1.04166666666667</v>
      </c>
      <c r="N93" s="108" t="n">
        <v>1.46114120166268</v>
      </c>
      <c r="P93" s="99"/>
      <c r="Q93" s="99"/>
      <c r="R93" s="99"/>
      <c r="S93" s="99"/>
      <c r="T93" s="84"/>
    </row>
    <row r="94" customFormat="false" ht="14.1" hidden="false" customHeight="true" outlineLevel="0" collapsed="false">
      <c r="A94" s="19" t="s">
        <v>37</v>
      </c>
      <c r="B94" s="68" t="s">
        <v>53</v>
      </c>
      <c r="C94" s="40"/>
      <c r="D94" s="100" t="n">
        <v>0</v>
      </c>
      <c r="E94" s="100" t="n">
        <v>1.74672489082969</v>
      </c>
      <c r="F94" s="100" t="n">
        <v>2.27272727272727</v>
      </c>
      <c r="G94" s="100" t="n">
        <v>0</v>
      </c>
      <c r="H94" s="100" t="n">
        <v>2.32558139534884</v>
      </c>
      <c r="I94" s="100" t="n">
        <v>6.35838150289017</v>
      </c>
      <c r="J94" s="100" t="n">
        <v>0</v>
      </c>
      <c r="K94" s="100" t="n">
        <v>11.2426035502959</v>
      </c>
      <c r="L94" s="100" t="n">
        <v>3.33333333333333</v>
      </c>
      <c r="M94" s="100" t="n">
        <v>50</v>
      </c>
      <c r="N94" s="101" t="n">
        <v>4.5940170940171</v>
      </c>
      <c r="P94" s="102"/>
      <c r="Q94" s="102"/>
      <c r="R94" s="102"/>
      <c r="S94" s="102"/>
      <c r="T94" s="84"/>
    </row>
    <row r="95" customFormat="false" ht="14.1" hidden="false" customHeight="true" outlineLevel="0" collapsed="false">
      <c r="A95" s="19"/>
      <c r="B95" s="70" t="s">
        <v>54</v>
      </c>
      <c r="C95" s="40"/>
      <c r="D95" s="103" t="n">
        <v>0</v>
      </c>
      <c r="E95" s="103" t="n">
        <v>100</v>
      </c>
      <c r="F95" s="103" t="n">
        <v>100</v>
      </c>
      <c r="G95" s="103" t="n">
        <v>0</v>
      </c>
      <c r="H95" s="103" t="n">
        <v>100</v>
      </c>
      <c r="I95" s="103" t="n">
        <v>100</v>
      </c>
      <c r="J95" s="103" t="n">
        <v>0</v>
      </c>
      <c r="K95" s="103" t="n">
        <v>118.75</v>
      </c>
      <c r="L95" s="103" t="n">
        <v>100</v>
      </c>
      <c r="M95" s="103" t="n">
        <v>100</v>
      </c>
      <c r="N95" s="104" t="n">
        <v>107.5</v>
      </c>
      <c r="P95" s="105"/>
      <c r="Q95" s="105"/>
      <c r="R95" s="105"/>
      <c r="S95" s="105"/>
      <c r="T95" s="105"/>
    </row>
    <row r="96" customFormat="false" ht="14.1" hidden="false" customHeight="true" outlineLevel="0" collapsed="false">
      <c r="A96" s="19"/>
      <c r="B96" s="70" t="s">
        <v>55</v>
      </c>
      <c r="C96" s="40"/>
      <c r="D96" s="103" t="n">
        <v>0</v>
      </c>
      <c r="E96" s="103" t="n">
        <v>1.74672489082969</v>
      </c>
      <c r="F96" s="103" t="n">
        <v>2.27272727272727</v>
      </c>
      <c r="G96" s="103" t="n">
        <v>0</v>
      </c>
      <c r="H96" s="103" t="n">
        <v>2.32558139534884</v>
      </c>
      <c r="I96" s="103" t="n">
        <v>6.35838150289017</v>
      </c>
      <c r="J96" s="103" t="n">
        <v>0</v>
      </c>
      <c r="K96" s="103" t="n">
        <v>9.46745562130178</v>
      </c>
      <c r="L96" s="103" t="n">
        <v>3.33333333333333</v>
      </c>
      <c r="M96" s="103" t="n">
        <v>50</v>
      </c>
      <c r="N96" s="104" t="n">
        <v>4.27350427350427</v>
      </c>
      <c r="P96" s="106"/>
      <c r="Q96" s="106"/>
      <c r="R96" s="106"/>
      <c r="S96" s="106"/>
      <c r="T96" s="106"/>
    </row>
    <row r="97" customFormat="false" ht="14.1" hidden="false" customHeight="true" outlineLevel="0" collapsed="false">
      <c r="A97" s="19"/>
      <c r="B97" s="70" t="s">
        <v>56</v>
      </c>
      <c r="C97" s="40"/>
      <c r="D97" s="103" t="n">
        <v>0</v>
      </c>
      <c r="E97" s="103" t="n">
        <v>150.873362445415</v>
      </c>
      <c r="F97" s="103" t="n">
        <v>177.272727272727</v>
      </c>
      <c r="G97" s="103" t="n">
        <v>173.333333333333</v>
      </c>
      <c r="H97" s="103" t="n">
        <v>167.441860465116</v>
      </c>
      <c r="I97" s="103" t="n">
        <v>170.520231213873</v>
      </c>
      <c r="J97" s="103" t="n">
        <v>0</v>
      </c>
      <c r="K97" s="103" t="n">
        <v>196.449704142012</v>
      </c>
      <c r="L97" s="103" t="n">
        <v>213.333333333333</v>
      </c>
      <c r="M97" s="103" t="n">
        <v>100</v>
      </c>
      <c r="N97" s="104" t="n">
        <v>166.880341880342</v>
      </c>
    </row>
    <row r="98" customFormat="false" ht="14.1" hidden="false" customHeight="true" outlineLevel="0" collapsed="false">
      <c r="A98" s="19"/>
      <c r="B98" s="71" t="s">
        <v>57</v>
      </c>
      <c r="C98" s="40"/>
      <c r="D98" s="107" t="n">
        <v>0</v>
      </c>
      <c r="E98" s="107" t="n">
        <v>1.1444921316166</v>
      </c>
      <c r="F98" s="107" t="n">
        <v>1.26582278481013</v>
      </c>
      <c r="G98" s="107" t="n">
        <v>0</v>
      </c>
      <c r="H98" s="107" t="n">
        <v>1.36986301369863</v>
      </c>
      <c r="I98" s="107" t="n">
        <v>3.59477124183007</v>
      </c>
      <c r="J98" s="107" t="n">
        <v>0</v>
      </c>
      <c r="K98" s="107" t="n">
        <v>5.41310541310541</v>
      </c>
      <c r="L98" s="107" t="n">
        <v>1.53846153846154</v>
      </c>
      <c r="M98" s="107" t="n">
        <v>33.3333333333333</v>
      </c>
      <c r="N98" s="108" t="n">
        <v>2.6791277258567</v>
      </c>
      <c r="P98" s="99"/>
      <c r="Q98" s="99"/>
      <c r="R98" s="99"/>
      <c r="S98" s="99"/>
      <c r="T98" s="84"/>
    </row>
    <row r="99" customFormat="false" ht="14.1" hidden="false" customHeight="true" outlineLevel="0" collapsed="false">
      <c r="A99" s="19" t="s">
        <v>38</v>
      </c>
      <c r="B99" s="68" t="s">
        <v>53</v>
      </c>
      <c r="C99" s="40"/>
      <c r="D99" s="100" t="n">
        <v>0</v>
      </c>
      <c r="E99" s="100" t="n">
        <v>1.8095987411487</v>
      </c>
      <c r="F99" s="100" t="n">
        <v>1.19760479041916</v>
      </c>
      <c r="G99" s="100" t="n">
        <v>3.17460317460317</v>
      </c>
      <c r="H99" s="100" t="n">
        <v>9.09090909090909</v>
      </c>
      <c r="I99" s="100" t="n">
        <v>4.31654676258993</v>
      </c>
      <c r="J99" s="100" t="n">
        <v>0</v>
      </c>
      <c r="K99" s="100" t="n">
        <v>7.12871287128713</v>
      </c>
      <c r="L99" s="100" t="n">
        <v>3.17460317460317</v>
      </c>
      <c r="M99" s="100" t="n">
        <v>12.5</v>
      </c>
      <c r="N99" s="101" t="n">
        <v>3.43944383461398</v>
      </c>
      <c r="P99" s="102"/>
      <c r="Q99" s="102"/>
      <c r="R99" s="102"/>
      <c r="S99" s="102"/>
      <c r="T99" s="84"/>
    </row>
    <row r="100" customFormat="false" ht="14.1" hidden="false" customHeight="true" outlineLevel="0" collapsed="false">
      <c r="A100" s="19"/>
      <c r="B100" s="70" t="s">
        <v>54</v>
      </c>
      <c r="C100" s="40"/>
      <c r="D100" s="103" t="n">
        <v>0</v>
      </c>
      <c r="E100" s="103" t="n">
        <v>100</v>
      </c>
      <c r="F100" s="103" t="n">
        <v>100</v>
      </c>
      <c r="G100" s="103" t="n">
        <v>120</v>
      </c>
      <c r="H100" s="103" t="n">
        <v>100</v>
      </c>
      <c r="I100" s="103" t="n">
        <v>100</v>
      </c>
      <c r="J100" s="103" t="n">
        <v>0</v>
      </c>
      <c r="K100" s="103" t="n">
        <v>116.129032258065</v>
      </c>
      <c r="L100" s="103" t="n">
        <v>100</v>
      </c>
      <c r="M100" s="103" t="n">
        <v>100</v>
      </c>
      <c r="N100" s="104" t="n">
        <v>106.818181818182</v>
      </c>
      <c r="P100" s="105"/>
      <c r="Q100" s="105"/>
      <c r="R100" s="105"/>
      <c r="S100" s="105"/>
      <c r="T100" s="105"/>
    </row>
    <row r="101" customFormat="false" ht="14.1" hidden="false" customHeight="true" outlineLevel="0" collapsed="false">
      <c r="A101" s="19"/>
      <c r="B101" s="70" t="s">
        <v>55</v>
      </c>
      <c r="C101" s="40"/>
      <c r="D101" s="103" t="n">
        <v>0</v>
      </c>
      <c r="E101" s="103" t="n">
        <v>1.8095987411487</v>
      </c>
      <c r="F101" s="103" t="n">
        <v>1.19760479041916</v>
      </c>
      <c r="G101" s="103" t="n">
        <v>2.64550264550265</v>
      </c>
      <c r="H101" s="103" t="n">
        <v>9.09090909090909</v>
      </c>
      <c r="I101" s="103" t="n">
        <v>4.31654676258993</v>
      </c>
      <c r="J101" s="103" t="n">
        <v>0</v>
      </c>
      <c r="K101" s="103" t="n">
        <v>6.13861386138614</v>
      </c>
      <c r="L101" s="103" t="n">
        <v>3.17460317460317</v>
      </c>
      <c r="M101" s="103" t="n">
        <v>12.5</v>
      </c>
      <c r="N101" s="104" t="n">
        <v>3.21990486644713</v>
      </c>
      <c r="P101" s="106"/>
      <c r="Q101" s="106"/>
      <c r="R101" s="106"/>
      <c r="S101" s="106"/>
      <c r="T101" s="106"/>
    </row>
    <row r="102" customFormat="false" ht="14.1" hidden="false" customHeight="true" outlineLevel="0" collapsed="false">
      <c r="A102" s="19"/>
      <c r="B102" s="70" t="s">
        <v>56</v>
      </c>
      <c r="C102" s="40"/>
      <c r="D102" s="103" t="n">
        <v>0</v>
      </c>
      <c r="E102" s="103" t="n">
        <v>153.422501966955</v>
      </c>
      <c r="F102" s="103" t="n">
        <v>191.616766467066</v>
      </c>
      <c r="G102" s="103" t="n">
        <v>185.185185185185</v>
      </c>
      <c r="H102" s="103" t="n">
        <v>165.454545454545</v>
      </c>
      <c r="I102" s="103" t="n">
        <v>181.294964028777</v>
      </c>
      <c r="J102" s="103" t="n">
        <v>0</v>
      </c>
      <c r="K102" s="103" t="n">
        <v>202.178217821782</v>
      </c>
      <c r="L102" s="103" t="n">
        <v>171.031746031746</v>
      </c>
      <c r="M102" s="103" t="n">
        <v>206.25</v>
      </c>
      <c r="N102" s="104" t="n">
        <v>171.972191730699</v>
      </c>
    </row>
    <row r="103" customFormat="false" ht="14.1" hidden="false" customHeight="true" outlineLevel="0" collapsed="false">
      <c r="A103" s="19"/>
      <c r="B103" s="71" t="s">
        <v>57</v>
      </c>
      <c r="C103" s="40"/>
      <c r="D103" s="107" t="n">
        <v>0</v>
      </c>
      <c r="E103" s="107" t="n">
        <v>1.16573745565129</v>
      </c>
      <c r="F103" s="107" t="n">
        <v>0.62111801242236</v>
      </c>
      <c r="G103" s="107" t="n">
        <v>1.68539325842697</v>
      </c>
      <c r="H103" s="107" t="n">
        <v>5.20833333333333</v>
      </c>
      <c r="I103" s="107" t="n">
        <v>2.32558139534884</v>
      </c>
      <c r="J103" s="107" t="n">
        <v>0</v>
      </c>
      <c r="K103" s="107" t="n">
        <v>3.40586565752129</v>
      </c>
      <c r="L103" s="107" t="n">
        <v>1.82232346241458</v>
      </c>
      <c r="M103" s="107" t="n">
        <v>5.71428571428571</v>
      </c>
      <c r="N103" s="108" t="n">
        <v>1.96078431372549</v>
      </c>
      <c r="P103" s="99"/>
      <c r="Q103" s="99"/>
      <c r="R103" s="99"/>
      <c r="S103" s="99"/>
      <c r="T103" s="84"/>
    </row>
    <row r="104" customFormat="false" ht="14.1" hidden="false" customHeight="true" outlineLevel="0" collapsed="false">
      <c r="A104" s="19" t="s">
        <v>39</v>
      </c>
      <c r="B104" s="68" t="s">
        <v>53</v>
      </c>
      <c r="C104" s="40"/>
      <c r="D104" s="100" t="n">
        <v>0</v>
      </c>
      <c r="E104" s="100" t="n">
        <v>1.05467329373257</v>
      </c>
      <c r="F104" s="100" t="n">
        <v>2.41935483870968</v>
      </c>
      <c r="G104" s="100" t="n">
        <v>2</v>
      </c>
      <c r="H104" s="100" t="n">
        <v>6.5359477124183</v>
      </c>
      <c r="I104" s="100" t="n">
        <v>6.97674418604651</v>
      </c>
      <c r="J104" s="100" t="n">
        <v>11.1111111111111</v>
      </c>
      <c r="K104" s="100" t="n">
        <v>7.4424898511502</v>
      </c>
      <c r="L104" s="100" t="n">
        <v>3.49544072948328</v>
      </c>
      <c r="M104" s="100" t="n">
        <v>11.4285714285714</v>
      </c>
      <c r="N104" s="101" t="n">
        <v>2.07106038291605</v>
      </c>
      <c r="P104" s="102"/>
      <c r="Q104" s="102"/>
      <c r="R104" s="102"/>
      <c r="S104" s="102"/>
      <c r="T104" s="84"/>
    </row>
    <row r="105" customFormat="false" ht="14.1" hidden="false" customHeight="true" outlineLevel="0" collapsed="false">
      <c r="A105" s="19"/>
      <c r="B105" s="70" t="s">
        <v>54</v>
      </c>
      <c r="C105" s="40"/>
      <c r="D105" s="103" t="n">
        <v>0</v>
      </c>
      <c r="E105" s="103" t="n">
        <v>107.407407407407</v>
      </c>
      <c r="F105" s="103" t="n">
        <v>100</v>
      </c>
      <c r="G105" s="103" t="n">
        <v>120</v>
      </c>
      <c r="H105" s="103" t="n">
        <v>100</v>
      </c>
      <c r="I105" s="103" t="n">
        <v>106.451612903226</v>
      </c>
      <c r="J105" s="103" t="n">
        <v>100</v>
      </c>
      <c r="K105" s="103" t="n">
        <v>107.843137254902</v>
      </c>
      <c r="L105" s="103" t="n">
        <v>104.545454545455</v>
      </c>
      <c r="M105" s="103" t="n">
        <v>100</v>
      </c>
      <c r="N105" s="104" t="n">
        <v>106.635071090047</v>
      </c>
      <c r="P105" s="105"/>
      <c r="Q105" s="105"/>
      <c r="R105" s="105"/>
      <c r="S105" s="105"/>
      <c r="T105" s="105"/>
    </row>
    <row r="106" customFormat="false" ht="14.1" hidden="false" customHeight="true" outlineLevel="0" collapsed="false">
      <c r="A106" s="19"/>
      <c r="B106" s="70" t="s">
        <v>55</v>
      </c>
      <c r="C106" s="40"/>
      <c r="D106" s="103" t="n">
        <v>0</v>
      </c>
      <c r="E106" s="103" t="n">
        <v>0.981937204509638</v>
      </c>
      <c r="F106" s="103" t="n">
        <v>2.41935483870968</v>
      </c>
      <c r="G106" s="103" t="n">
        <v>1.66666666666667</v>
      </c>
      <c r="H106" s="103" t="n">
        <v>6.5359477124183</v>
      </c>
      <c r="I106" s="103" t="n">
        <v>6.553911205074</v>
      </c>
      <c r="J106" s="103" t="n">
        <v>11.1111111111111</v>
      </c>
      <c r="K106" s="103" t="n">
        <v>6.90121786197564</v>
      </c>
      <c r="L106" s="103" t="n">
        <v>3.34346504559271</v>
      </c>
      <c r="M106" s="103" t="n">
        <v>11.4285714285714</v>
      </c>
      <c r="N106" s="104" t="n">
        <v>1.94219440353461</v>
      </c>
      <c r="P106" s="106"/>
      <c r="Q106" s="106"/>
      <c r="R106" s="106"/>
      <c r="S106" s="106"/>
      <c r="T106" s="106"/>
    </row>
    <row r="107" customFormat="false" ht="14.1" hidden="false" customHeight="true" outlineLevel="0" collapsed="false">
      <c r="A107" s="19"/>
      <c r="B107" s="70" t="s">
        <v>56</v>
      </c>
      <c r="C107" s="40"/>
      <c r="D107" s="103" t="n">
        <v>0</v>
      </c>
      <c r="E107" s="103" t="n">
        <v>140.841314098679</v>
      </c>
      <c r="F107" s="103" t="n">
        <v>162.5</v>
      </c>
      <c r="G107" s="103" t="n">
        <v>163</v>
      </c>
      <c r="H107" s="103" t="n">
        <v>153.59477124183</v>
      </c>
      <c r="I107" s="103" t="n">
        <v>176.532769556025</v>
      </c>
      <c r="J107" s="103" t="n">
        <v>255.555555555556</v>
      </c>
      <c r="K107" s="103" t="n">
        <v>194.04600811908</v>
      </c>
      <c r="L107" s="103" t="n">
        <v>172.948328267477</v>
      </c>
      <c r="M107" s="103" t="n">
        <v>140</v>
      </c>
      <c r="N107" s="104" t="n">
        <v>149.337260677467</v>
      </c>
    </row>
    <row r="108" customFormat="false" ht="14.1" hidden="false" customHeight="true" outlineLevel="0" collapsed="false">
      <c r="A108" s="19"/>
      <c r="B108" s="71" t="s">
        <v>57</v>
      </c>
      <c r="C108" s="40"/>
      <c r="D108" s="107" t="n">
        <v>0</v>
      </c>
      <c r="E108" s="107" t="n">
        <v>0.743272105937634</v>
      </c>
      <c r="F108" s="107" t="n">
        <v>1.46699266503668</v>
      </c>
      <c r="G108" s="107" t="n">
        <v>1.21212121212121</v>
      </c>
      <c r="H108" s="107" t="n">
        <v>4.08163265306123</v>
      </c>
      <c r="I108" s="107" t="n">
        <v>3.80184331797235</v>
      </c>
      <c r="J108" s="107" t="n">
        <v>4.16666666666667</v>
      </c>
      <c r="K108" s="107" t="n">
        <v>3.69375419744795</v>
      </c>
      <c r="L108" s="107" t="n">
        <v>1.98105081826012</v>
      </c>
      <c r="M108" s="107" t="n">
        <v>7.54716981132076</v>
      </c>
      <c r="N108" s="108" t="n">
        <v>1.36786430786066</v>
      </c>
      <c r="P108" s="99"/>
      <c r="Q108" s="99"/>
      <c r="R108" s="99"/>
      <c r="S108" s="99"/>
      <c r="T108" s="84"/>
    </row>
    <row r="109" customFormat="false" ht="14.1" hidden="false" customHeight="true" outlineLevel="0" collapsed="false">
      <c r="A109" s="19" t="s">
        <v>40</v>
      </c>
      <c r="B109" s="68" t="s">
        <v>53</v>
      </c>
      <c r="C109" s="40"/>
      <c r="D109" s="100" t="n">
        <v>0</v>
      </c>
      <c r="E109" s="100" t="n">
        <v>1.15606936416185</v>
      </c>
      <c r="F109" s="100" t="n">
        <v>2.36220472440945</v>
      </c>
      <c r="G109" s="100" t="n">
        <v>3.2520325203252</v>
      </c>
      <c r="H109" s="100" t="n">
        <v>7.04225352112676</v>
      </c>
      <c r="I109" s="100" t="n">
        <v>6.68380462724936</v>
      </c>
      <c r="J109" s="100" t="n">
        <v>0</v>
      </c>
      <c r="K109" s="100" t="n">
        <v>6.36237897648686</v>
      </c>
      <c r="L109" s="100" t="n">
        <v>0</v>
      </c>
      <c r="M109" s="100" t="n">
        <v>7.14285714285714</v>
      </c>
      <c r="N109" s="101" t="n">
        <v>3.10998020921685</v>
      </c>
      <c r="P109" s="102"/>
      <c r="Q109" s="102"/>
      <c r="R109" s="102"/>
      <c r="S109" s="102"/>
      <c r="T109" s="84"/>
    </row>
    <row r="110" customFormat="false" ht="14.1" hidden="false" customHeight="true" outlineLevel="0" collapsed="false">
      <c r="A110" s="19"/>
      <c r="B110" s="70" t="s">
        <v>54</v>
      </c>
      <c r="C110" s="40"/>
      <c r="D110" s="103" t="n">
        <v>0</v>
      </c>
      <c r="E110" s="103" t="n">
        <v>104.347826086957</v>
      </c>
      <c r="F110" s="103" t="n">
        <v>100</v>
      </c>
      <c r="G110" s="103" t="n">
        <v>100</v>
      </c>
      <c r="H110" s="103" t="n">
        <v>100</v>
      </c>
      <c r="I110" s="103" t="n">
        <v>113.04347826087</v>
      </c>
      <c r="J110" s="103" t="n">
        <v>0</v>
      </c>
      <c r="K110" s="103" t="n">
        <v>106.976744186047</v>
      </c>
      <c r="L110" s="103" t="n">
        <v>0</v>
      </c>
      <c r="M110" s="103" t="n">
        <v>100</v>
      </c>
      <c r="N110" s="104" t="n">
        <v>106.796116504854</v>
      </c>
      <c r="P110" s="105"/>
      <c r="Q110" s="105"/>
      <c r="R110" s="105"/>
      <c r="S110" s="105"/>
      <c r="T110" s="105"/>
    </row>
    <row r="111" customFormat="false" ht="14.1" hidden="false" customHeight="true" outlineLevel="0" collapsed="false">
      <c r="A111" s="19"/>
      <c r="B111" s="70" t="s">
        <v>55</v>
      </c>
      <c r="C111" s="40"/>
      <c r="D111" s="103" t="n">
        <v>0</v>
      </c>
      <c r="E111" s="103" t="n">
        <v>1.10789980732177</v>
      </c>
      <c r="F111" s="103" t="n">
        <v>2.36220472440945</v>
      </c>
      <c r="G111" s="103" t="n">
        <v>3.2520325203252</v>
      </c>
      <c r="H111" s="103" t="n">
        <v>7.04225352112676</v>
      </c>
      <c r="I111" s="103" t="n">
        <v>5.91259640102828</v>
      </c>
      <c r="J111" s="103" t="n">
        <v>0</v>
      </c>
      <c r="K111" s="103" t="n">
        <v>5.94744121715076</v>
      </c>
      <c r="L111" s="103" t="n">
        <v>0</v>
      </c>
      <c r="M111" s="103" t="n">
        <v>7.14285714285714</v>
      </c>
      <c r="N111" s="104" t="n">
        <v>2.91207237772123</v>
      </c>
      <c r="P111" s="106"/>
      <c r="Q111" s="106"/>
      <c r="R111" s="106"/>
      <c r="S111" s="106"/>
      <c r="T111" s="106"/>
    </row>
    <row r="112" customFormat="false" ht="14.1" hidden="false" customHeight="true" outlineLevel="0" collapsed="false">
      <c r="A112" s="19"/>
      <c r="B112" s="70" t="s">
        <v>56</v>
      </c>
      <c r="C112" s="40"/>
      <c r="D112" s="103" t="n">
        <v>0</v>
      </c>
      <c r="E112" s="103" t="n">
        <v>136.560693641618</v>
      </c>
      <c r="F112" s="103" t="n">
        <v>172.44094488189</v>
      </c>
      <c r="G112" s="103" t="n">
        <v>154.471544715447</v>
      </c>
      <c r="H112" s="103" t="n">
        <v>174.647887323944</v>
      </c>
      <c r="I112" s="103" t="n">
        <v>163.753213367609</v>
      </c>
      <c r="J112" s="103" t="n">
        <v>0</v>
      </c>
      <c r="K112" s="103" t="n">
        <v>169.017980636238</v>
      </c>
      <c r="L112" s="103" t="n">
        <v>0</v>
      </c>
      <c r="M112" s="103" t="n">
        <v>135.714285714286</v>
      </c>
      <c r="N112" s="104" t="n">
        <v>148.854961832061</v>
      </c>
    </row>
    <row r="113" customFormat="false" ht="14.1" hidden="false" customHeight="true" outlineLevel="0" collapsed="false">
      <c r="A113" s="19"/>
      <c r="B113" s="71" t="s">
        <v>57</v>
      </c>
      <c r="C113" s="40"/>
      <c r="D113" s="107" t="n">
        <v>0</v>
      </c>
      <c r="E113" s="107" t="n">
        <v>0.839454354669465</v>
      </c>
      <c r="F113" s="107" t="n">
        <v>1.35135135135135</v>
      </c>
      <c r="G113" s="107" t="n">
        <v>2.06185567010309</v>
      </c>
      <c r="H113" s="107" t="n">
        <v>3.87596899224806</v>
      </c>
      <c r="I113" s="107" t="n">
        <v>3.92156862745098</v>
      </c>
      <c r="J113" s="107" t="n">
        <v>0</v>
      </c>
      <c r="K113" s="107" t="n">
        <v>3.62776025236593</v>
      </c>
      <c r="L113" s="107" t="n">
        <v>0</v>
      </c>
      <c r="M113" s="107" t="n">
        <v>5</v>
      </c>
      <c r="N113" s="108" t="n">
        <v>2.04651162790698</v>
      </c>
      <c r="P113" s="99"/>
      <c r="Q113" s="99"/>
      <c r="R113" s="99"/>
      <c r="S113" s="99"/>
      <c r="T113" s="84"/>
    </row>
    <row r="114" customFormat="false" ht="16" hidden="false" customHeight="true" outlineLevel="0" collapsed="false">
      <c r="A114" s="42" t="s">
        <v>41</v>
      </c>
      <c r="B114" s="68" t="s">
        <v>53</v>
      </c>
      <c r="C114" s="45"/>
      <c r="D114" s="101" t="n">
        <v>2</v>
      </c>
      <c r="E114" s="109" t="n">
        <v>1.07068012954849</v>
      </c>
      <c r="F114" s="101" t="n">
        <v>3.40136054421769</v>
      </c>
      <c r="G114" s="101" t="n">
        <v>3.18791946308725</v>
      </c>
      <c r="H114" s="101" t="n">
        <v>6.23608017817372</v>
      </c>
      <c r="I114" s="101" t="n">
        <v>6.4755838641189</v>
      </c>
      <c r="J114" s="101" t="n">
        <v>6.36363636363636</v>
      </c>
      <c r="K114" s="101" t="n">
        <v>6.41509433962264</v>
      </c>
      <c r="L114" s="101" t="n">
        <v>3.86497064579256</v>
      </c>
      <c r="M114" s="110" t="n">
        <v>9.03954802259887</v>
      </c>
      <c r="N114" s="101" t="n">
        <v>2.58772255652131</v>
      </c>
      <c r="P114" s="102"/>
      <c r="Q114" s="102"/>
      <c r="R114" s="102"/>
      <c r="S114" s="102"/>
      <c r="T114" s="84"/>
    </row>
    <row r="115" customFormat="false" ht="16" hidden="false" customHeight="true" outlineLevel="0" collapsed="false">
      <c r="A115" s="42"/>
      <c r="B115" s="70" t="s">
        <v>54</v>
      </c>
      <c r="C115" s="45"/>
      <c r="D115" s="113" t="n">
        <v>100</v>
      </c>
      <c r="E115" s="104" t="n">
        <v>104.460966542751</v>
      </c>
      <c r="F115" s="104" t="n">
        <v>105.263157894737</v>
      </c>
      <c r="G115" s="104" t="n">
        <v>111.764705882353</v>
      </c>
      <c r="H115" s="104" t="n">
        <v>101.818181818182</v>
      </c>
      <c r="I115" s="104" t="n">
        <v>107.964601769912</v>
      </c>
      <c r="J115" s="113" t="n">
        <v>100</v>
      </c>
      <c r="K115" s="104" t="n">
        <v>111.842105263158</v>
      </c>
      <c r="L115" s="112" t="n">
        <v>114.492753623188</v>
      </c>
      <c r="M115" s="113" t="n">
        <v>100</v>
      </c>
      <c r="N115" s="104" t="n">
        <v>107.731958762887</v>
      </c>
      <c r="P115" s="105"/>
      <c r="Q115" s="105"/>
      <c r="R115" s="105"/>
      <c r="S115" s="105"/>
      <c r="T115" s="105"/>
    </row>
    <row r="116" customFormat="false" ht="16" hidden="false" customHeight="true" outlineLevel="0" collapsed="false">
      <c r="A116" s="42"/>
      <c r="B116" s="70" t="s">
        <v>55</v>
      </c>
      <c r="C116" s="45"/>
      <c r="D116" s="104" t="n">
        <v>2</v>
      </c>
      <c r="E116" s="113" t="n">
        <v>1.02495713469232</v>
      </c>
      <c r="F116" s="104" t="n">
        <v>3.2312925170068</v>
      </c>
      <c r="G116" s="104" t="n">
        <v>2.85234899328859</v>
      </c>
      <c r="H116" s="104" t="n">
        <v>6.12472160356348</v>
      </c>
      <c r="I116" s="104" t="n">
        <v>5.99787685774947</v>
      </c>
      <c r="J116" s="104" t="n">
        <v>6.36363636363636</v>
      </c>
      <c r="K116" s="104" t="n">
        <v>5.73584905660377</v>
      </c>
      <c r="L116" s="104" t="n">
        <v>3.37573385518591</v>
      </c>
      <c r="M116" s="112" t="n">
        <v>9.03954802259887</v>
      </c>
      <c r="N116" s="104" t="n">
        <v>2.40200084193844</v>
      </c>
      <c r="P116" s="106"/>
      <c r="Q116" s="106"/>
      <c r="R116" s="106"/>
      <c r="S116" s="106"/>
      <c r="T116" s="106"/>
    </row>
    <row r="117" customFormat="false" ht="16" hidden="false" customHeight="true" outlineLevel="0" collapsed="false">
      <c r="A117" s="42"/>
      <c r="B117" s="70" t="s">
        <v>56</v>
      </c>
      <c r="C117" s="45"/>
      <c r="D117" s="104" t="n">
        <v>153</v>
      </c>
      <c r="E117" s="113" t="n">
        <v>144.614212230901</v>
      </c>
      <c r="F117" s="104" t="n">
        <v>167.743764172336</v>
      </c>
      <c r="G117" s="104" t="n">
        <v>164.429530201342</v>
      </c>
      <c r="H117" s="104" t="n">
        <v>163.58574610245</v>
      </c>
      <c r="I117" s="104" t="n">
        <v>172.478768577495</v>
      </c>
      <c r="J117" s="104" t="n">
        <v>162.272727272727</v>
      </c>
      <c r="K117" s="112" t="n">
        <v>189.157232704403</v>
      </c>
      <c r="L117" s="104" t="n">
        <v>173.336594911937</v>
      </c>
      <c r="M117" s="104" t="n">
        <v>162.71186440678</v>
      </c>
      <c r="N117" s="104" t="n">
        <v>155.265829680806</v>
      </c>
      <c r="P117" s="114"/>
      <c r="Q117" s="114"/>
      <c r="R117" s="114"/>
      <c r="S117" s="114"/>
      <c r="T117" s="114"/>
    </row>
    <row r="118" customFormat="false" ht="16" hidden="false" customHeight="true" outlineLevel="0" collapsed="false">
      <c r="A118" s="42"/>
      <c r="B118" s="71" t="s">
        <v>57</v>
      </c>
      <c r="C118" s="45"/>
      <c r="D118" s="108" t="n">
        <v>1.29032258064516</v>
      </c>
      <c r="E118" s="115" t="n">
        <v>0.734928730221002</v>
      </c>
      <c r="F118" s="108" t="n">
        <v>1.98741305067903</v>
      </c>
      <c r="G118" s="108" t="n">
        <v>1.9019019019019</v>
      </c>
      <c r="H118" s="108" t="n">
        <v>3.67213114754098</v>
      </c>
      <c r="I118" s="108" t="n">
        <v>3.61856740323298</v>
      </c>
      <c r="J118" s="108" t="n">
        <v>3.77358490566038</v>
      </c>
      <c r="K118" s="108" t="n">
        <v>3.28016465140211</v>
      </c>
      <c r="L118" s="108" t="n">
        <v>2.18111540585312</v>
      </c>
      <c r="M118" s="116" t="n">
        <v>5.26315789473684</v>
      </c>
      <c r="N118" s="108" t="n">
        <v>1.63931854547736</v>
      </c>
      <c r="P118" s="99"/>
      <c r="Q118" s="99"/>
      <c r="R118" s="99"/>
      <c r="S118" s="99"/>
      <c r="T118" s="84"/>
    </row>
    <row r="119" customFormat="false" ht="16" hidden="false" customHeight="true" outlineLevel="0" collapsed="false">
      <c r="A119" s="42" t="s">
        <v>58</v>
      </c>
      <c r="B119" s="68" t="s">
        <v>53</v>
      </c>
      <c r="C119" s="53"/>
      <c r="D119" s="101" t="n">
        <v>1.97109067017083</v>
      </c>
      <c r="E119" s="109" t="n">
        <v>0.963879055915685</v>
      </c>
      <c r="F119" s="101" t="n">
        <v>2.43412797992472</v>
      </c>
      <c r="G119" s="101" t="n">
        <v>2.08947885939036</v>
      </c>
      <c r="H119" s="101" t="n">
        <v>3.88888888888889</v>
      </c>
      <c r="I119" s="101" t="n">
        <v>4.94261491435492</v>
      </c>
      <c r="J119" s="101" t="n">
        <v>3.69769704832955</v>
      </c>
      <c r="K119" s="101" t="n">
        <v>4.7499454029264</v>
      </c>
      <c r="L119" s="101" t="n">
        <v>3.32280204815339</v>
      </c>
      <c r="M119" s="110" t="n">
        <v>5.13219284603422</v>
      </c>
      <c r="N119" s="119" t="n">
        <v>1.9640309615616</v>
      </c>
      <c r="P119" s="102"/>
      <c r="Q119" s="102"/>
      <c r="R119" s="102"/>
      <c r="S119" s="102"/>
      <c r="T119" s="84"/>
    </row>
    <row r="120" customFormat="false" ht="16" hidden="false" customHeight="true" outlineLevel="0" collapsed="false">
      <c r="A120" s="42"/>
      <c r="B120" s="70" t="s">
        <v>54</v>
      </c>
      <c r="C120" s="53"/>
      <c r="D120" s="104" t="n">
        <v>104.651162790698</v>
      </c>
      <c r="E120" s="104" t="n">
        <v>102.464454976303</v>
      </c>
      <c r="F120" s="104" t="n">
        <v>104.301075268817</v>
      </c>
      <c r="G120" s="104" t="n">
        <v>107.594936708861</v>
      </c>
      <c r="H120" s="104" t="n">
        <v>102.247191011236</v>
      </c>
      <c r="I120" s="104" t="n">
        <v>107.798742138365</v>
      </c>
      <c r="J120" s="104" t="n">
        <v>108.571428571429</v>
      </c>
      <c r="K120" s="104" t="n">
        <v>109.571788413098</v>
      </c>
      <c r="L120" s="112" t="n">
        <v>112.132352941176</v>
      </c>
      <c r="M120" s="113" t="n">
        <v>100</v>
      </c>
      <c r="N120" s="120" t="n">
        <v>105.93325092707</v>
      </c>
      <c r="P120" s="105"/>
      <c r="Q120" s="105"/>
      <c r="R120" s="105"/>
      <c r="S120" s="105"/>
      <c r="T120" s="105"/>
    </row>
    <row r="121" customFormat="false" ht="16" hidden="false" customHeight="true" outlineLevel="0" collapsed="false">
      <c r="A121" s="42"/>
      <c r="B121" s="70" t="s">
        <v>55</v>
      </c>
      <c r="C121" s="53"/>
      <c r="D121" s="104" t="n">
        <v>1.88348664038546</v>
      </c>
      <c r="E121" s="113" t="n">
        <v>0.940696025893661</v>
      </c>
      <c r="F121" s="104" t="n">
        <v>2.33375156838143</v>
      </c>
      <c r="G121" s="104" t="n">
        <v>1.94198623402163</v>
      </c>
      <c r="H121" s="104" t="n">
        <v>3.8034188034188</v>
      </c>
      <c r="I121" s="104" t="n">
        <v>4.58503950631524</v>
      </c>
      <c r="J121" s="104" t="n">
        <v>3.40577359714564</v>
      </c>
      <c r="K121" s="104" t="n">
        <v>4.3350076435903</v>
      </c>
      <c r="L121" s="104" t="n">
        <v>2.96328576097614</v>
      </c>
      <c r="M121" s="112" t="n">
        <v>5.13219284603422</v>
      </c>
      <c r="N121" s="120" t="n">
        <v>1.85402689370284</v>
      </c>
      <c r="P121" s="106"/>
      <c r="Q121" s="106"/>
      <c r="R121" s="106"/>
      <c r="S121" s="106"/>
      <c r="T121" s="106"/>
    </row>
    <row r="122" customFormat="false" ht="16" hidden="false" customHeight="true" outlineLevel="0" collapsed="false">
      <c r="A122" s="42"/>
      <c r="B122" s="70" t="s">
        <v>56</v>
      </c>
      <c r="C122" s="53"/>
      <c r="D122" s="104" t="n">
        <v>145.554095488392</v>
      </c>
      <c r="E122" s="113" t="n">
        <v>132.179828980571</v>
      </c>
      <c r="F122" s="104" t="n">
        <v>145.537432036805</v>
      </c>
      <c r="G122" s="104" t="n">
        <v>152.236971484759</v>
      </c>
      <c r="H122" s="104" t="n">
        <v>146.880341880342</v>
      </c>
      <c r="I122" s="104" t="n">
        <v>157.350481573332</v>
      </c>
      <c r="J122" s="104" t="n">
        <v>160.265974699968</v>
      </c>
      <c r="K122" s="112" t="n">
        <v>173.662371696877</v>
      </c>
      <c r="L122" s="104" t="n">
        <v>172.676762174529</v>
      </c>
      <c r="M122" s="104" t="n">
        <v>141.835147744946</v>
      </c>
      <c r="N122" s="120" t="n">
        <v>141.469814769192</v>
      </c>
      <c r="P122" s="114"/>
      <c r="Q122" s="114"/>
      <c r="R122" s="114"/>
      <c r="S122" s="114"/>
      <c r="T122" s="114"/>
    </row>
    <row r="123" customFormat="false" ht="16" hidden="false" customHeight="true" outlineLevel="0" collapsed="false">
      <c r="A123" s="42"/>
      <c r="B123" s="71" t="s">
        <v>57</v>
      </c>
      <c r="C123" s="54"/>
      <c r="D123" s="108" t="n">
        <v>1.33610451306413</v>
      </c>
      <c r="E123" s="115" t="n">
        <v>0.723938870360697</v>
      </c>
      <c r="F123" s="108" t="n">
        <v>1.64499717354438</v>
      </c>
      <c r="G123" s="108" t="n">
        <v>1.35393437400446</v>
      </c>
      <c r="H123" s="108" t="n">
        <v>2.57936507936508</v>
      </c>
      <c r="I123" s="108" t="n">
        <v>3.045486851457</v>
      </c>
      <c r="J123" s="108" t="n">
        <v>2.25519287833828</v>
      </c>
      <c r="K123" s="108" t="n">
        <v>2.66234163657507</v>
      </c>
      <c r="L123" s="108" t="n">
        <v>1.88796038378211</v>
      </c>
      <c r="M123" s="116" t="n">
        <v>3.49206349206349</v>
      </c>
      <c r="N123" s="121" t="n">
        <v>1.36929394283158</v>
      </c>
      <c r="P123" s="122"/>
      <c r="Q123" s="123"/>
      <c r="R123" s="123"/>
      <c r="S123" s="122"/>
      <c r="T123" s="122"/>
    </row>
    <row r="124" customFormat="false" ht="12.9" hidden="false" customHeight="false" outlineLevel="0" collapsed="false">
      <c r="A124" s="84" t="s">
        <v>49</v>
      </c>
    </row>
  </sheetData>
  <mergeCells count="36">
    <mergeCell ref="A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37"/>
    <col collapsed="false" customWidth="true" hidden="false" outlineLevel="0" max="6" min="6" style="1" width="6.37"/>
    <col collapsed="false" customWidth="true" hidden="false" outlineLevel="0" max="7" min="7" style="1" width="5.37"/>
    <col collapsed="false" customWidth="true" hidden="false" outlineLevel="0" max="8" min="8" style="1" width="5.61"/>
    <col collapsed="false" customWidth="true" hidden="false" outlineLevel="0" max="13" min="9" style="1" width="5.37"/>
    <col collapsed="false" customWidth="true" hidden="false" outlineLevel="0" max="14" min="14" style="1" width="5.61"/>
    <col collapsed="false" customWidth="true" hidden="false" outlineLevel="0" max="15" min="15" style="1" width="5.37"/>
    <col collapsed="false" customWidth="true" hidden="false" outlineLevel="0" max="16" min="16" style="1" width="5.61"/>
    <col collapsed="false" customWidth="true" hidden="false" outlineLevel="0" max="17" min="17" style="1" width="5.37"/>
    <col collapsed="false" customWidth="true" hidden="false" outlineLevel="0" max="18" min="18" style="1" width="5.61"/>
    <col collapsed="false" customWidth="true" hidden="false" outlineLevel="0" max="23" min="19" style="1" width="5.37"/>
    <col collapsed="false" customWidth="true" hidden="false" outlineLevel="0" max="24" min="24" style="1" width="6.5"/>
    <col collapsed="false" customWidth="true" hidden="false" outlineLevel="0" max="25" min="25" style="0" width="5.37"/>
    <col collapsed="false" customWidth="false" hidden="true" outlineLevel="0" max="28" min="26" style="0" width="9.06"/>
  </cols>
  <sheetData>
    <row r="1" customFormat="false" ht="15.65" hidden="false" customHeight="false" outlineLevel="0" collapsed="false">
      <c r="A1" s="56" t="s">
        <v>43</v>
      </c>
    </row>
    <row r="2" customFormat="false" ht="20.05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44</v>
      </c>
      <c r="U2" s="11"/>
      <c r="V2" s="11" t="s">
        <v>45</v>
      </c>
      <c r="W2" s="11"/>
      <c r="X2" s="11" t="s">
        <v>13</v>
      </c>
      <c r="Y2" s="11"/>
    </row>
    <row r="3" customFormat="false" ht="23.95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6" hidden="false" customHeight="true" outlineLevel="0" collapsed="false">
      <c r="A4" s="19" t="s">
        <v>14</v>
      </c>
      <c r="B4" s="20" t="s">
        <v>15</v>
      </c>
      <c r="C4" s="21"/>
      <c r="D4" s="57" t="n">
        <f aca="false">'Incidenti 2019'!D4</f>
        <v>0</v>
      </c>
      <c r="E4" s="58" t="n">
        <f aca="false">'Incidenti 2019'!D5*100</f>
        <v>0</v>
      </c>
      <c r="F4" s="57" t="n">
        <f aca="false">'Incidenti 2019'!E4</f>
        <v>6550</v>
      </c>
      <c r="G4" s="58" t="n">
        <f aca="false">'Incidenti 2019'!E5*100</f>
        <v>61.5254555701672</v>
      </c>
      <c r="H4" s="57" t="n">
        <f aca="false">'Incidenti 2019'!F4</f>
        <v>944</v>
      </c>
      <c r="I4" s="58" t="n">
        <f aca="false">'Incidenti 2019'!F5*100</f>
        <v>8.86718016156303</v>
      </c>
      <c r="J4" s="57" t="n">
        <f aca="false">'Incidenti 2019'!G4</f>
        <v>205</v>
      </c>
      <c r="K4" s="58" t="n">
        <f aca="false">'Incidenti 2019'!G5*100</f>
        <v>1.92560586135638</v>
      </c>
      <c r="L4" s="57" t="n">
        <f aca="false">'Incidenti 2019'!H4</f>
        <v>139</v>
      </c>
      <c r="M4" s="58" t="n">
        <f aca="false">'Incidenti 2019'!H5*100</f>
        <v>1.30565470599286</v>
      </c>
      <c r="N4" s="57" t="n">
        <f aca="false">'Incidenti 2019'!I4</f>
        <v>1711</v>
      </c>
      <c r="O4" s="58" t="n">
        <f aca="false">'Incidenti 2019'!I5*100</f>
        <v>16.071764042833</v>
      </c>
      <c r="P4" s="57" t="n">
        <v>0</v>
      </c>
      <c r="Q4" s="58" t="n">
        <v>0</v>
      </c>
      <c r="R4" s="57" t="n">
        <v>291</v>
      </c>
      <c r="S4" s="58" t="n">
        <v>2.68648449039882</v>
      </c>
      <c r="T4" s="57" t="n">
        <v>850</v>
      </c>
      <c r="U4" s="58" t="n">
        <v>7.84711964549483</v>
      </c>
      <c r="V4" s="57" t="n">
        <v>31</v>
      </c>
      <c r="W4" s="58" t="n">
        <v>0.286189069423929</v>
      </c>
      <c r="X4" s="59" t="n">
        <f aca="false">'Incidenti 2019'!N4</f>
        <v>10646</v>
      </c>
      <c r="Y4" s="60" t="n">
        <f aca="false">'Incidenti 2019'!N5*100</f>
        <v>100</v>
      </c>
      <c r="Z4" s="48" t="n">
        <f aca="false">D4+F4+H4+J4+L4+N4+P4+R4+T4+V4</f>
        <v>10721</v>
      </c>
      <c r="AB4" s="61" t="n">
        <f aca="false">E4+G4+I4+K4+M4+O4+Q4+S4+U4+W4</f>
        <v>100.51545354723</v>
      </c>
      <c r="AD4" s="48" t="n">
        <f aca="false">D4+F4+H4+J4+L4+N4+P4+R4+T4+V4</f>
        <v>10721</v>
      </c>
    </row>
    <row r="5" customFormat="false" ht="16" hidden="false" customHeight="true" outlineLevel="0" collapsed="false">
      <c r="A5" s="19"/>
      <c r="B5" s="28" t="s">
        <v>16</v>
      </c>
      <c r="C5" s="29"/>
      <c r="D5" s="62" t="n">
        <f aca="false">'Inc. mortali 2019'!D4</f>
        <v>0</v>
      </c>
      <c r="E5" s="63" t="n">
        <f aca="false">'Inc. mortali 2019'!D5*100</f>
        <v>0</v>
      </c>
      <c r="F5" s="62" t="n">
        <f aca="false">'Inc. mortali 2019'!E4</f>
        <v>66</v>
      </c>
      <c r="G5" s="63" t="n">
        <f aca="false">'Inc. mortali 2019'!E5*100</f>
        <v>30</v>
      </c>
      <c r="H5" s="62" t="n">
        <f aca="false">'Inc. mortali 2019'!F4</f>
        <v>19</v>
      </c>
      <c r="I5" s="63" t="n">
        <f aca="false">'Inc. mortali 2019'!F5*100</f>
        <v>8.63636363636364</v>
      </c>
      <c r="J5" s="62" t="n">
        <f aca="false">'Inc. mortali 2019'!G4</f>
        <v>3</v>
      </c>
      <c r="K5" s="63" t="n">
        <f aca="false">'Inc. mortali 2019'!G5*100</f>
        <v>1.36363636363636</v>
      </c>
      <c r="L5" s="62" t="n">
        <f aca="false">'Inc. mortali 2019'!H4</f>
        <v>5</v>
      </c>
      <c r="M5" s="63" t="n">
        <f aca="false">'Inc. mortali 2019'!H5*100</f>
        <v>2.27272727272727</v>
      </c>
      <c r="N5" s="62" t="n">
        <f aca="false">'Inc. mortali 2019'!I4</f>
        <v>88</v>
      </c>
      <c r="O5" s="63" t="n">
        <f aca="false">'Inc. mortali 2019'!I5*100</f>
        <v>40</v>
      </c>
      <c r="P5" s="62" t="n">
        <v>0</v>
      </c>
      <c r="Q5" s="63" t="n">
        <v>0</v>
      </c>
      <c r="R5" s="62" t="n">
        <v>9</v>
      </c>
      <c r="S5" s="63" t="n">
        <v>3.79746835443038</v>
      </c>
      <c r="T5" s="62" t="n">
        <v>19</v>
      </c>
      <c r="U5" s="63" t="n">
        <v>8.0168776371308</v>
      </c>
      <c r="V5" s="62" t="n">
        <v>0</v>
      </c>
      <c r="W5" s="63" t="n">
        <v>0</v>
      </c>
      <c r="X5" s="64" t="n">
        <f aca="false">'Inc. mortali 2019'!N4</f>
        <v>220</v>
      </c>
      <c r="Y5" s="65" t="n">
        <f aca="false">'Inc. mortali 2019'!N5*100</f>
        <v>100</v>
      </c>
      <c r="Z5" s="48" t="n">
        <f aca="false">D5+F5+H5+J5+L5+N5+P5+R5+T5+V5</f>
        <v>209</v>
      </c>
      <c r="AB5" s="61" t="n">
        <f aca="false">E5+G5+I5+K5+M5+O5+Q5+S5+U5+W5</f>
        <v>94.0870732642885</v>
      </c>
      <c r="AD5" s="48" t="n">
        <f aca="false">D5+F5+H5+J5+L5+N5+P5+R5+T5+V5</f>
        <v>209</v>
      </c>
    </row>
    <row r="6" customFormat="false" ht="16" hidden="false" customHeight="true" outlineLevel="0" collapsed="false">
      <c r="A6" s="19"/>
      <c r="B6" s="34" t="s">
        <v>17</v>
      </c>
      <c r="C6" s="21"/>
      <c r="D6" s="62" t="n">
        <f aca="false">'Morti 2019'!D4</f>
        <v>0</v>
      </c>
      <c r="E6" s="63" t="n">
        <f aca="false">'Morti 2019'!D5*100</f>
        <v>0</v>
      </c>
      <c r="F6" s="62" t="n">
        <f aca="false">'Morti 2019'!E4</f>
        <v>66</v>
      </c>
      <c r="G6" s="63" t="n">
        <f aca="false">'Morti 2019'!E5*100</f>
        <v>28.448275862069</v>
      </c>
      <c r="H6" s="62" t="n">
        <f aca="false">'Morti 2019'!F4</f>
        <v>20</v>
      </c>
      <c r="I6" s="63" t="n">
        <f aca="false">'Morti 2019'!F5*100</f>
        <v>8.62068965517242</v>
      </c>
      <c r="J6" s="62" t="n">
        <f aca="false">'Morti 2019'!G4</f>
        <v>3</v>
      </c>
      <c r="K6" s="63" t="n">
        <f aca="false">'Morti 2019'!G5*100</f>
        <v>1.29310344827586</v>
      </c>
      <c r="L6" s="62" t="n">
        <f aca="false">'Morti 2019'!H4</f>
        <v>5</v>
      </c>
      <c r="M6" s="63" t="n">
        <f aca="false">'Morti 2019'!H5*100</f>
        <v>2.1551724137931</v>
      </c>
      <c r="N6" s="62" t="n">
        <f aca="false">'Morti 2019'!I4</f>
        <v>94</v>
      </c>
      <c r="O6" s="63" t="n">
        <f aca="false">'Morti 2019'!I5*100</f>
        <v>40.5172413793103</v>
      </c>
      <c r="P6" s="62" t="n">
        <v>0</v>
      </c>
      <c r="Q6" s="63" t="n">
        <v>0</v>
      </c>
      <c r="R6" s="62" t="n">
        <v>9</v>
      </c>
      <c r="S6" s="63" t="n">
        <v>3.58565737051793</v>
      </c>
      <c r="T6" s="62" t="n">
        <v>22</v>
      </c>
      <c r="U6" s="63" t="n">
        <v>8.76494023904383</v>
      </c>
      <c r="V6" s="62" t="n">
        <v>0</v>
      </c>
      <c r="W6" s="63" t="n">
        <v>0</v>
      </c>
      <c r="X6" s="64" t="n">
        <f aca="false">'Morti 2019'!N4</f>
        <v>232</v>
      </c>
      <c r="Y6" s="65" t="n">
        <f aca="false">'Morti 2019'!N5*100</f>
        <v>100</v>
      </c>
      <c r="Z6" s="48" t="n">
        <f aca="false">D6+F6+H6+J6+L6+N6+P6+R6+T6+V6</f>
        <v>219</v>
      </c>
      <c r="AB6" s="61" t="n">
        <f aca="false">E6+G6+I6+K6+M6+O6+Q6+S6+U6+W6</f>
        <v>93.3850803681825</v>
      </c>
      <c r="AD6" s="48" t="n">
        <f aca="false">D6+F6+H6+J6+L6+N6+P6+R6+T6+V6</f>
        <v>219</v>
      </c>
    </row>
    <row r="7" customFormat="false" ht="16" hidden="false" customHeight="true" outlineLevel="0" collapsed="false">
      <c r="A7" s="19"/>
      <c r="B7" s="35" t="s">
        <v>18</v>
      </c>
      <c r="C7" s="21"/>
      <c r="D7" s="66" t="n">
        <f aca="false">'Feriti 2019'!D4</f>
        <v>0</v>
      </c>
      <c r="E7" s="67" t="n">
        <f aca="false">'Feriti 2019'!D5*100</f>
        <v>0</v>
      </c>
      <c r="F7" s="66" t="n">
        <f aca="false">'Feriti 2019'!E4</f>
        <v>8964</v>
      </c>
      <c r="G7" s="67" t="n">
        <f aca="false">'Feriti 2019'!E5*100</f>
        <v>58.4850264239577</v>
      </c>
      <c r="H7" s="66" t="n">
        <f aca="false">'Feriti 2019'!F4</f>
        <v>1371</v>
      </c>
      <c r="I7" s="67" t="n">
        <f aca="false">'Feriti 2019'!F5*100</f>
        <v>8.9449990213349</v>
      </c>
      <c r="J7" s="66" t="n">
        <f aca="false">'Feriti 2019'!G4</f>
        <v>292</v>
      </c>
      <c r="K7" s="67" t="n">
        <f aca="false">'Feriti 2019'!G5*100</f>
        <v>1.90513472956221</v>
      </c>
      <c r="L7" s="66" t="n">
        <f aca="false">'Feriti 2019'!H4</f>
        <v>204</v>
      </c>
      <c r="M7" s="67" t="n">
        <f aca="false">'Feriti 2019'!H5*100</f>
        <v>1.33098453709141</v>
      </c>
      <c r="N7" s="66" t="n">
        <f aca="false">'Feriti 2019'!I4</f>
        <v>2716</v>
      </c>
      <c r="O7" s="67" t="n">
        <f aca="false">'Feriti 2019'!I5*100</f>
        <v>17.7203627585307</v>
      </c>
      <c r="P7" s="66" t="n">
        <v>0</v>
      </c>
      <c r="Q7" s="67" t="n">
        <v>0</v>
      </c>
      <c r="R7" s="66" t="n">
        <v>487</v>
      </c>
      <c r="S7" s="67" t="n">
        <v>3.0932418699187</v>
      </c>
      <c r="T7" s="66" t="n">
        <v>1368</v>
      </c>
      <c r="U7" s="67" t="n">
        <v>8.6890243902439</v>
      </c>
      <c r="V7" s="66" t="n">
        <v>39</v>
      </c>
      <c r="W7" s="67" t="n">
        <v>0.247713414634146</v>
      </c>
      <c r="X7" s="64" t="n">
        <f aca="false">'Feriti 2019'!N4</f>
        <v>15327</v>
      </c>
      <c r="Y7" s="65" t="n">
        <f aca="false">'Feriti 2019'!N5*100</f>
        <v>100</v>
      </c>
      <c r="Z7" s="48" t="n">
        <f aca="false">D7+F7+H7+J7+L7+N7+P7+R7+T7+V7</f>
        <v>15441</v>
      </c>
      <c r="AB7" s="61" t="n">
        <f aca="false">E7+G7+I7+K7+M7+O7+Q7+S7+U7+W7</f>
        <v>100.416487145274</v>
      </c>
      <c r="AD7" s="48" t="n">
        <f aca="false">D7+F7+H7+J7+L7+N7+P7+R7+T7+V7</f>
        <v>15441</v>
      </c>
    </row>
    <row r="8" customFormat="false" ht="16" hidden="false" customHeight="true" outlineLevel="0" collapsed="false">
      <c r="A8" s="19" t="s">
        <v>19</v>
      </c>
      <c r="B8" s="20" t="s">
        <v>15</v>
      </c>
      <c r="C8" s="21"/>
      <c r="D8" s="57" t="n">
        <f aca="false">'Incidenti 2019'!D8</f>
        <v>21</v>
      </c>
      <c r="E8" s="58" t="n">
        <f aca="false">'Incidenti 2019'!D9*100</f>
        <v>6.70926517571885</v>
      </c>
      <c r="F8" s="57" t="n">
        <f aca="false">'Incidenti 2019'!E8</f>
        <v>134</v>
      </c>
      <c r="G8" s="58" t="n">
        <f aca="false">'Incidenti 2019'!E9*100</f>
        <v>42.8115015974441</v>
      </c>
      <c r="H8" s="57" t="n">
        <f aca="false">'Incidenti 2019'!F8</f>
        <v>0</v>
      </c>
      <c r="I8" s="58" t="n">
        <f aca="false">'Incidenti 2019'!F9*100</f>
        <v>0</v>
      </c>
      <c r="J8" s="57" t="n">
        <f aca="false">'Incidenti 2019'!G8</f>
        <v>26</v>
      </c>
      <c r="K8" s="58" t="n">
        <f aca="false">'Incidenti 2019'!G9*100</f>
        <v>8.30670926517572</v>
      </c>
      <c r="L8" s="57" t="n">
        <f aca="false">'Incidenti 2019'!H8</f>
        <v>7</v>
      </c>
      <c r="M8" s="58" t="n">
        <f aca="false">'Incidenti 2019'!H9*100</f>
        <v>2.23642172523962</v>
      </c>
      <c r="N8" s="57" t="n">
        <f aca="false">'Incidenti 2019'!I8</f>
        <v>0</v>
      </c>
      <c r="O8" s="58" t="n">
        <f aca="false">'Incidenti 2019'!I9*100</f>
        <v>0</v>
      </c>
      <c r="P8" s="57" t="n">
        <v>19</v>
      </c>
      <c r="Q8" s="58" t="n">
        <v>7.11610486891386</v>
      </c>
      <c r="R8" s="57" t="n">
        <v>68</v>
      </c>
      <c r="S8" s="58" t="n">
        <v>25.4681647940075</v>
      </c>
      <c r="T8" s="57" t="n">
        <v>18</v>
      </c>
      <c r="U8" s="58" t="n">
        <v>6.74157303370787</v>
      </c>
      <c r="V8" s="57" t="n">
        <v>1</v>
      </c>
      <c r="W8" s="58" t="n">
        <v>0.374531835205993</v>
      </c>
      <c r="X8" s="59" t="n">
        <f aca="false">'Incidenti 2019'!N8</f>
        <v>313</v>
      </c>
      <c r="Y8" s="60" t="n">
        <f aca="false">'Incidenti 2019'!N9*100</f>
        <v>100</v>
      </c>
      <c r="Z8" s="48" t="n">
        <f aca="false">D8+F8+H8+J8+L8+N8+P8+R8+T8+V8</f>
        <v>294</v>
      </c>
      <c r="AB8" s="61" t="n">
        <f aca="false">E8+G8+I8+K8+M8+O8+Q8+S8+U8+W8</f>
        <v>99.7642722954135</v>
      </c>
      <c r="AD8" s="48" t="n">
        <f aca="false">D8+F8+H8+J8+L8+N8+P8+R8+T8+V8</f>
        <v>294</v>
      </c>
    </row>
    <row r="9" customFormat="false" ht="16" hidden="false" customHeight="true" outlineLevel="0" collapsed="false">
      <c r="A9" s="19"/>
      <c r="B9" s="28" t="s">
        <v>16</v>
      </c>
      <c r="C9" s="29"/>
      <c r="D9" s="62" t="n">
        <f aca="false">'Inc. mortali 2019'!D8</f>
        <v>1</v>
      </c>
      <c r="E9" s="63" t="n">
        <f aca="false">'Inc. mortali 2019'!D9*100</f>
        <v>25</v>
      </c>
      <c r="F9" s="62" t="n">
        <f aca="false">'Inc. mortali 2019'!E8</f>
        <v>0</v>
      </c>
      <c r="G9" s="63" t="n">
        <f aca="false">'Inc. mortali 2019'!E9*100</f>
        <v>0</v>
      </c>
      <c r="H9" s="62" t="n">
        <f aca="false">'Inc. mortali 2019'!F8</f>
        <v>0</v>
      </c>
      <c r="I9" s="63" t="n">
        <f aca="false">'Inc. mortali 2019'!F9*100</f>
        <v>0</v>
      </c>
      <c r="J9" s="62" t="n">
        <f aca="false">'Inc. mortali 2019'!G8</f>
        <v>0</v>
      </c>
      <c r="K9" s="63" t="n">
        <f aca="false">'Inc. mortali 2019'!G9*100</f>
        <v>0</v>
      </c>
      <c r="L9" s="62" t="n">
        <f aca="false">'Inc. mortali 2019'!H8</f>
        <v>0</v>
      </c>
      <c r="M9" s="63" t="n">
        <f aca="false">'Inc. mortali 2019'!H9*100</f>
        <v>0</v>
      </c>
      <c r="N9" s="62" t="n">
        <f aca="false">'Inc. mortali 2019'!I8</f>
        <v>0</v>
      </c>
      <c r="O9" s="63" t="n">
        <f aca="false">'Inc. mortali 2019'!I9*100</f>
        <v>0</v>
      </c>
      <c r="P9" s="62" t="n">
        <v>1</v>
      </c>
      <c r="Q9" s="63" t="n">
        <v>11.1111111111111</v>
      </c>
      <c r="R9" s="62" t="n">
        <v>5</v>
      </c>
      <c r="S9" s="63" t="n">
        <v>55.5555555555556</v>
      </c>
      <c r="T9" s="62" t="n">
        <v>1</v>
      </c>
      <c r="U9" s="63" t="n">
        <v>11.1111111111111</v>
      </c>
      <c r="V9" s="62" t="n">
        <v>0</v>
      </c>
      <c r="W9" s="63" t="n">
        <v>0</v>
      </c>
      <c r="X9" s="64" t="n">
        <f aca="false">'Inc. mortali 2019'!N8</f>
        <v>4</v>
      </c>
      <c r="Y9" s="65" t="n">
        <f aca="false">'Inc. mortali 2019'!N9*100</f>
        <v>100</v>
      </c>
      <c r="Z9" s="48" t="n">
        <f aca="false">D9+F9+H9+J9+L9+N9+P9+R9+T9+V9</f>
        <v>8</v>
      </c>
      <c r="AB9" s="61" t="n">
        <f aca="false">E9+G9+I9+K9+M9+O9+Q9+S9+U9+W9</f>
        <v>102.777777777778</v>
      </c>
      <c r="AD9" s="48" t="n">
        <f aca="false">D9+F9+H9+J9+L9+N9+P9+R9+T9+V9</f>
        <v>8</v>
      </c>
    </row>
    <row r="10" customFormat="false" ht="16" hidden="false" customHeight="true" outlineLevel="0" collapsed="false">
      <c r="A10" s="19"/>
      <c r="B10" s="34" t="s">
        <v>17</v>
      </c>
      <c r="C10" s="21"/>
      <c r="D10" s="62" t="n">
        <f aca="false">'Morti 2019'!D8</f>
        <v>1</v>
      </c>
      <c r="E10" s="63" t="n">
        <f aca="false">'Morti 2019'!D9*100</f>
        <v>25</v>
      </c>
      <c r="F10" s="62" t="n">
        <f aca="false">'Morti 2019'!E8</f>
        <v>0</v>
      </c>
      <c r="G10" s="63" t="n">
        <f aca="false">'Morti 2019'!E9*100</f>
        <v>0</v>
      </c>
      <c r="H10" s="62" t="n">
        <f aca="false">'Morti 2019'!F8</f>
        <v>0</v>
      </c>
      <c r="I10" s="63" t="n">
        <f aca="false">'Morti 2019'!F9*100</f>
        <v>0</v>
      </c>
      <c r="J10" s="62" t="n">
        <f aca="false">'Morti 2019'!G8</f>
        <v>0</v>
      </c>
      <c r="K10" s="63" t="n">
        <f aca="false">'Morti 2019'!G9*100</f>
        <v>0</v>
      </c>
      <c r="L10" s="62" t="n">
        <f aca="false">'Morti 2019'!H8</f>
        <v>0</v>
      </c>
      <c r="M10" s="63" t="n">
        <f aca="false">'Morti 2019'!H9*100</f>
        <v>0</v>
      </c>
      <c r="N10" s="62" t="n">
        <f aca="false">'Morti 2019'!I8</f>
        <v>0</v>
      </c>
      <c r="O10" s="63" t="n">
        <f aca="false">'Morti 2019'!I9*100</f>
        <v>0</v>
      </c>
      <c r="P10" s="62" t="n">
        <v>1</v>
      </c>
      <c r="Q10" s="63" t="n">
        <v>8.33333333333333</v>
      </c>
      <c r="R10" s="62" t="n">
        <v>6</v>
      </c>
      <c r="S10" s="63" t="n">
        <v>50</v>
      </c>
      <c r="T10" s="62" t="n">
        <v>2</v>
      </c>
      <c r="U10" s="63" t="n">
        <v>16.6666666666667</v>
      </c>
      <c r="V10" s="62" t="n">
        <v>0</v>
      </c>
      <c r="W10" s="63" t="n">
        <v>0</v>
      </c>
      <c r="X10" s="64" t="n">
        <f aca="false">'Morti 2019'!N8</f>
        <v>4</v>
      </c>
      <c r="Y10" s="65" t="n">
        <f aca="false">'Morti 2019'!N9*100</f>
        <v>100</v>
      </c>
      <c r="Z10" s="48" t="n">
        <f aca="false">D10+F10+H10+J10+L10+N10+P10+R10+T10+V10</f>
        <v>10</v>
      </c>
      <c r="AB10" s="61" t="n">
        <f aca="false">E10+G10+I10+K10+M10+O10+Q10+S10+U10+W10</f>
        <v>100</v>
      </c>
      <c r="AD10" s="48" t="n">
        <f aca="false">D10+F10+H10+J10+L10+N10+P10+R10+T10+V10</f>
        <v>10</v>
      </c>
    </row>
    <row r="11" customFormat="false" ht="16" hidden="false" customHeight="true" outlineLevel="0" collapsed="false">
      <c r="A11" s="19"/>
      <c r="B11" s="35" t="s">
        <v>18</v>
      </c>
      <c r="C11" s="21"/>
      <c r="D11" s="66" t="n">
        <f aca="false">'Feriti 2019'!D8</f>
        <v>30</v>
      </c>
      <c r="E11" s="67" t="n">
        <f aca="false">'Feriti 2019'!D9*100</f>
        <v>6.84931506849315</v>
      </c>
      <c r="F11" s="66" t="n">
        <f aca="false">'Feriti 2019'!E8</f>
        <v>168</v>
      </c>
      <c r="G11" s="67" t="n">
        <f aca="false">'Feriti 2019'!E9*100</f>
        <v>38.3561643835616</v>
      </c>
      <c r="H11" s="66" t="n">
        <f aca="false">'Feriti 2019'!F8</f>
        <v>0</v>
      </c>
      <c r="I11" s="67" t="n">
        <f aca="false">'Feriti 2019'!F9*100</f>
        <v>0</v>
      </c>
      <c r="J11" s="66" t="n">
        <f aca="false">'Feriti 2019'!G8</f>
        <v>37</v>
      </c>
      <c r="K11" s="67" t="n">
        <f aca="false">'Feriti 2019'!G9*100</f>
        <v>8.44748858447489</v>
      </c>
      <c r="L11" s="66" t="n">
        <f aca="false">'Feriti 2019'!H8</f>
        <v>11</v>
      </c>
      <c r="M11" s="67" t="n">
        <f aca="false">'Feriti 2019'!H9*100</f>
        <v>2.51141552511416</v>
      </c>
      <c r="N11" s="66" t="n">
        <f aca="false">'Feriti 2019'!I8</f>
        <v>0</v>
      </c>
      <c r="O11" s="67" t="n">
        <f aca="false">'Feriti 2019'!I9*100</f>
        <v>0</v>
      </c>
      <c r="P11" s="66" t="n">
        <v>31</v>
      </c>
      <c r="Q11" s="67" t="n">
        <v>7.92838874680307</v>
      </c>
      <c r="R11" s="66" t="n">
        <v>106</v>
      </c>
      <c r="S11" s="67" t="n">
        <v>27.1099744245524</v>
      </c>
      <c r="T11" s="66" t="n">
        <v>43</v>
      </c>
      <c r="U11" s="67" t="n">
        <v>10.997442455243</v>
      </c>
      <c r="V11" s="66" t="n">
        <v>2</v>
      </c>
      <c r="W11" s="67" t="n">
        <v>0.51150895140665</v>
      </c>
      <c r="X11" s="64" t="n">
        <f aca="false">'Feriti 2019'!N8</f>
        <v>438</v>
      </c>
      <c r="Y11" s="65" t="n">
        <f aca="false">'Feriti 2019'!N9*100</f>
        <v>100</v>
      </c>
      <c r="Z11" s="48" t="n">
        <f aca="false">D11+F11+H11+J11+L11+N11+P11+R11+T11+V11</f>
        <v>428</v>
      </c>
      <c r="AB11" s="61" t="n">
        <f aca="false">E11+G11+I11+K11+M11+O11+Q11+S11+U11+W11</f>
        <v>102.711698139649</v>
      </c>
      <c r="AD11" s="48" t="n">
        <f aca="false">D11+F11+H11+J11+L11+N11+P11+R11+T11+V11</f>
        <v>428</v>
      </c>
    </row>
    <row r="12" customFormat="false" ht="16" hidden="false" customHeight="true" outlineLevel="0" collapsed="false">
      <c r="A12" s="19" t="s">
        <v>20</v>
      </c>
      <c r="B12" s="20" t="s">
        <v>15</v>
      </c>
      <c r="C12" s="40"/>
      <c r="D12" s="57" t="n">
        <f aca="false">'Incidenti 2019'!D12</f>
        <v>0</v>
      </c>
      <c r="E12" s="58" t="n">
        <f aca="false">'Incidenti 2019'!D13*100</f>
        <v>0</v>
      </c>
      <c r="F12" s="57" t="n">
        <f aca="false">'Incidenti 2019'!E12</f>
        <v>22457</v>
      </c>
      <c r="G12" s="58" t="n">
        <f aca="false">'Incidenti 2019'!E13*100</f>
        <v>68.9711302211302</v>
      </c>
      <c r="H12" s="57" t="n">
        <f aca="false">'Incidenti 2019'!F12</f>
        <v>2385</v>
      </c>
      <c r="I12" s="58" t="n">
        <f aca="false">'Incidenti 2019'!F13*100</f>
        <v>7.32493857493857</v>
      </c>
      <c r="J12" s="57" t="n">
        <f aca="false">'Incidenti 2019'!G12</f>
        <v>374</v>
      </c>
      <c r="K12" s="58" t="n">
        <f aca="false">'Incidenti 2019'!G13*100</f>
        <v>1.14864864864865</v>
      </c>
      <c r="L12" s="57" t="n">
        <f aca="false">'Incidenti 2019'!H12</f>
        <v>484</v>
      </c>
      <c r="M12" s="58" t="n">
        <f aca="false">'Incidenti 2019'!H13*100</f>
        <v>1.48648648648649</v>
      </c>
      <c r="N12" s="57" t="n">
        <f aca="false">'Incidenti 2019'!I12</f>
        <v>3859</v>
      </c>
      <c r="O12" s="58" t="n">
        <f aca="false">'Incidenti 2019'!I13*100</f>
        <v>11.8519656019656</v>
      </c>
      <c r="P12" s="57" t="n">
        <v>0</v>
      </c>
      <c r="Q12" s="58" t="n">
        <v>0</v>
      </c>
      <c r="R12" s="57" t="n">
        <v>1092</v>
      </c>
      <c r="S12" s="58" t="n">
        <v>3.35452953644825</v>
      </c>
      <c r="T12" s="57" t="n">
        <v>1887</v>
      </c>
      <c r="U12" s="58" t="n">
        <v>5.79670076490646</v>
      </c>
      <c r="V12" s="57" t="n">
        <v>139</v>
      </c>
      <c r="W12" s="58" t="n">
        <v>0.426995975793322</v>
      </c>
      <c r="X12" s="59" t="n">
        <f aca="false">'Incidenti 2019'!N12</f>
        <v>32560</v>
      </c>
      <c r="Y12" s="60" t="n">
        <f aca="false">'Incidenti 2019'!N13*100</f>
        <v>100</v>
      </c>
      <c r="Z12" s="48" t="n">
        <f aca="false">D12+F12+H12+J12+L12+N12+P12+R12+T12+V12</f>
        <v>32677</v>
      </c>
      <c r="AB12" s="61" t="n">
        <f aca="false">E12+G12+I12+K12+M12+O12+Q12+S12+U12+W12</f>
        <v>100.361395810318</v>
      </c>
      <c r="AD12" s="48" t="n">
        <f aca="false">D12+F12+H12+J12+L12+N12+P12+R12+T12+V12</f>
        <v>32677</v>
      </c>
    </row>
    <row r="13" customFormat="false" ht="16" hidden="false" customHeight="true" outlineLevel="0" collapsed="false">
      <c r="A13" s="19"/>
      <c r="B13" s="28" t="s">
        <v>16</v>
      </c>
      <c r="C13" s="40"/>
      <c r="D13" s="62" t="n">
        <f aca="false">'Inc. mortali 2019'!D12</f>
        <v>0</v>
      </c>
      <c r="E13" s="63" t="n">
        <f aca="false">'Inc. mortali 2019'!D13*100</f>
        <v>0</v>
      </c>
      <c r="F13" s="62" t="n">
        <f aca="false">'Inc. mortali 2019'!E12</f>
        <v>140</v>
      </c>
      <c r="G13" s="63" t="n">
        <f aca="false">'Inc. mortali 2019'!E13*100</f>
        <v>33.4128878281623</v>
      </c>
      <c r="H13" s="62" t="n">
        <f aca="false">'Inc. mortali 2019'!F12</f>
        <v>38</v>
      </c>
      <c r="I13" s="63" t="n">
        <f aca="false">'Inc. mortali 2019'!F13*100</f>
        <v>9.06921241050119</v>
      </c>
      <c r="J13" s="62" t="n">
        <f aca="false">'Inc. mortali 2019'!G12</f>
        <v>7</v>
      </c>
      <c r="K13" s="63" t="n">
        <f aca="false">'Inc. mortali 2019'!G13*100</f>
        <v>1.67064439140811</v>
      </c>
      <c r="L13" s="62" t="n">
        <f aca="false">'Inc. mortali 2019'!H12</f>
        <v>18</v>
      </c>
      <c r="M13" s="63" t="n">
        <f aca="false">'Inc. mortali 2019'!H13*100</f>
        <v>4.29594272076372</v>
      </c>
      <c r="N13" s="62" t="n">
        <f aca="false">'Inc. mortali 2019'!I12</f>
        <v>148</v>
      </c>
      <c r="O13" s="63" t="n">
        <f aca="false">'Inc. mortali 2019'!I13*100</f>
        <v>35.3221957040573</v>
      </c>
      <c r="P13" s="62" t="n">
        <v>0</v>
      </c>
      <c r="Q13" s="63" t="n">
        <v>0</v>
      </c>
      <c r="R13" s="62" t="n">
        <v>30</v>
      </c>
      <c r="S13" s="63" t="n">
        <v>6.65188470066519</v>
      </c>
      <c r="T13" s="62" t="n">
        <v>41</v>
      </c>
      <c r="U13" s="63" t="n">
        <v>9.09090909090909</v>
      </c>
      <c r="V13" s="62" t="n">
        <v>6</v>
      </c>
      <c r="W13" s="63" t="n">
        <v>1.33037694013304</v>
      </c>
      <c r="X13" s="64" t="n">
        <f aca="false">'Inc. mortali 2019'!N12</f>
        <v>419</v>
      </c>
      <c r="Y13" s="65" t="n">
        <f aca="false">'Inc. mortali 2019'!N13*100</f>
        <v>100</v>
      </c>
      <c r="Z13" s="48" t="n">
        <f aca="false">D13+F13+H13+J13+L13+N13+P13+R13+T13+V13</f>
        <v>428</v>
      </c>
      <c r="AB13" s="61" t="n">
        <f aca="false">E13+G13+I13+K13+M13+O13+Q13+S13+U13+W13</f>
        <v>100.8440537866</v>
      </c>
      <c r="AD13" s="48" t="n">
        <f aca="false">D13+F13+H13+J13+L13+N13+P13+R13+T13+V13</f>
        <v>428</v>
      </c>
    </row>
    <row r="14" customFormat="false" ht="16" hidden="false" customHeight="true" outlineLevel="0" collapsed="false">
      <c r="A14" s="19"/>
      <c r="B14" s="34" t="s">
        <v>17</v>
      </c>
      <c r="C14" s="40"/>
      <c r="D14" s="62" t="n">
        <f aca="false">'Morti 2019'!D12</f>
        <v>0</v>
      </c>
      <c r="E14" s="63" t="n">
        <f aca="false">'Morti 2019'!D13*100</f>
        <v>0</v>
      </c>
      <c r="F14" s="62" t="n">
        <f aca="false">'Morti 2019'!E12</f>
        <v>143</v>
      </c>
      <c r="G14" s="63" t="n">
        <f aca="false">'Morti 2019'!E13*100</f>
        <v>32.648401826484</v>
      </c>
      <c r="H14" s="62" t="n">
        <f aca="false">'Morti 2019'!F12</f>
        <v>38</v>
      </c>
      <c r="I14" s="63" t="n">
        <f aca="false">'Morti 2019'!F13*100</f>
        <v>8.67579908675799</v>
      </c>
      <c r="J14" s="62" t="n">
        <f aca="false">'Morti 2019'!G12</f>
        <v>7</v>
      </c>
      <c r="K14" s="63" t="n">
        <f aca="false">'Morti 2019'!G13*100</f>
        <v>1.59817351598174</v>
      </c>
      <c r="L14" s="62" t="n">
        <f aca="false">'Morti 2019'!H12</f>
        <v>20</v>
      </c>
      <c r="M14" s="63" t="n">
        <f aca="false">'Morti 2019'!H13*100</f>
        <v>4.5662100456621</v>
      </c>
      <c r="N14" s="62" t="n">
        <f aca="false">'Morti 2019'!I12</f>
        <v>153</v>
      </c>
      <c r="O14" s="63" t="n">
        <f aca="false">'Morti 2019'!I13*100</f>
        <v>34.9315068493151</v>
      </c>
      <c r="P14" s="62" t="n">
        <v>0</v>
      </c>
      <c r="Q14" s="63" t="n">
        <v>0</v>
      </c>
      <c r="R14" s="62" t="n">
        <v>39</v>
      </c>
      <c r="S14" s="63" t="n">
        <v>8.07453416149068</v>
      </c>
      <c r="T14" s="62" t="n">
        <v>47</v>
      </c>
      <c r="U14" s="63" t="n">
        <v>9.73084886128364</v>
      </c>
      <c r="V14" s="62" t="n">
        <v>6</v>
      </c>
      <c r="W14" s="63" t="n">
        <v>1.24223602484472</v>
      </c>
      <c r="X14" s="64" t="n">
        <f aca="false">'Morti 2019'!N12</f>
        <v>438</v>
      </c>
      <c r="Y14" s="65" t="n">
        <f aca="false">'Morti 2019'!N13*100</f>
        <v>100</v>
      </c>
      <c r="Z14" s="48" t="n">
        <f aca="false">D14+F14+H14+J14+L14+N14+P14+R14+T14+V14</f>
        <v>453</v>
      </c>
      <c r="AB14" s="61" t="n">
        <f aca="false">E14+G14+I14+K14+M14+O14+Q14+S14+U14+W14</f>
        <v>101.46771037182</v>
      </c>
      <c r="AD14" s="48" t="n">
        <f aca="false">D14+F14+H14+J14+L14+N14+P14+R14+T14+V14</f>
        <v>453</v>
      </c>
    </row>
    <row r="15" customFormat="false" ht="16" hidden="false" customHeight="true" outlineLevel="0" collapsed="false">
      <c r="A15" s="19"/>
      <c r="B15" s="35" t="s">
        <v>18</v>
      </c>
      <c r="C15" s="40"/>
      <c r="D15" s="66" t="n">
        <f aca="false">'Feriti 2019'!D12</f>
        <v>0</v>
      </c>
      <c r="E15" s="67" t="n">
        <f aca="false">'Feriti 2019'!D13*100</f>
        <v>0</v>
      </c>
      <c r="F15" s="66" t="n">
        <f aca="false">'Feriti 2019'!E12</f>
        <v>28822</v>
      </c>
      <c r="G15" s="67" t="n">
        <f aca="false">'Feriti 2019'!E13*100</f>
        <v>64.9144144144144</v>
      </c>
      <c r="H15" s="66" t="n">
        <f aca="false">'Feriti 2019'!F12</f>
        <v>3419</v>
      </c>
      <c r="I15" s="67" t="n">
        <f aca="false">'Feriti 2019'!F13*100</f>
        <v>7.70045045045045</v>
      </c>
      <c r="J15" s="66" t="n">
        <f aca="false">'Feriti 2019'!G12</f>
        <v>541</v>
      </c>
      <c r="K15" s="67" t="n">
        <f aca="false">'Feriti 2019'!G13*100</f>
        <v>1.21846846846847</v>
      </c>
      <c r="L15" s="66" t="n">
        <f aca="false">'Feriti 2019'!H12</f>
        <v>686</v>
      </c>
      <c r="M15" s="67" t="n">
        <f aca="false">'Feriti 2019'!H13*100</f>
        <v>1.54504504504505</v>
      </c>
      <c r="N15" s="66" t="n">
        <f aca="false">'Feriti 2019'!I12</f>
        <v>6142</v>
      </c>
      <c r="O15" s="67" t="n">
        <f aca="false">'Feriti 2019'!I13*100</f>
        <v>13.8333333333333</v>
      </c>
      <c r="P15" s="66" t="n">
        <v>0</v>
      </c>
      <c r="Q15" s="67" t="n">
        <v>0</v>
      </c>
      <c r="R15" s="66" t="n">
        <v>1790</v>
      </c>
      <c r="S15" s="67" t="n">
        <v>4.01120448179272</v>
      </c>
      <c r="T15" s="66" t="n">
        <v>3085</v>
      </c>
      <c r="U15" s="67" t="n">
        <v>6.91316526610644</v>
      </c>
      <c r="V15" s="66" t="n">
        <v>185</v>
      </c>
      <c r="W15" s="67" t="n">
        <v>0.414565826330532</v>
      </c>
      <c r="X15" s="64" t="n">
        <f aca="false">'Feriti 2019'!N12</f>
        <v>44400</v>
      </c>
      <c r="Y15" s="65" t="n">
        <f aca="false">'Feriti 2019'!N13*100</f>
        <v>100</v>
      </c>
      <c r="Z15" s="48" t="n">
        <f aca="false">D15+F15+H15+J15+L15+N15+P15+R15+T15+V15</f>
        <v>44670</v>
      </c>
      <c r="AB15" s="61" t="n">
        <f aca="false">E15+G15+I15+K15+M15+O15+Q15+S15+U15+W15</f>
        <v>100.550647285941</v>
      </c>
      <c r="AD15" s="48" t="n">
        <f aca="false">D15+F15+H15+J15+L15+N15+P15+R15+T15+V15</f>
        <v>44670</v>
      </c>
    </row>
    <row r="16" customFormat="false" ht="16" hidden="false" customHeight="true" outlineLevel="0" collapsed="false">
      <c r="A16" s="19" t="s">
        <v>46</v>
      </c>
      <c r="B16" s="68" t="s">
        <v>15</v>
      </c>
      <c r="C16" s="40"/>
      <c r="D16" s="57" t="n">
        <f aca="false">'Incidenti 2019'!D16</f>
        <v>0</v>
      </c>
      <c r="E16" s="58" t="n">
        <f aca="false">'Incidenti 2019'!D17*100</f>
        <v>0</v>
      </c>
      <c r="F16" s="57" t="n">
        <f aca="false">'Incidenti 2019'!E16</f>
        <v>1431</v>
      </c>
      <c r="G16" s="58" t="n">
        <f aca="false">'Incidenti 2019'!E17*100</f>
        <v>46.6275659824047</v>
      </c>
      <c r="H16" s="57" t="n">
        <f aca="false">'Incidenti 2019'!F16</f>
        <v>293</v>
      </c>
      <c r="I16" s="58" t="n">
        <f aca="false">'Incidenti 2019'!F17*100</f>
        <v>9.54708374063213</v>
      </c>
      <c r="J16" s="57" t="n">
        <f aca="false">'Incidenti 2019'!G16</f>
        <v>68</v>
      </c>
      <c r="K16" s="58" t="n">
        <f aca="false">'Incidenti 2019'!G17*100</f>
        <v>2.21570544151189</v>
      </c>
      <c r="L16" s="57" t="n">
        <f aca="false">'Incidenti 2019'!H16</f>
        <v>57</v>
      </c>
      <c r="M16" s="58" t="n">
        <f aca="false">'Incidenti 2019'!H17*100</f>
        <v>1.85728250244379</v>
      </c>
      <c r="N16" s="57" t="n">
        <f aca="false">'Incidenti 2019'!I16</f>
        <v>659</v>
      </c>
      <c r="O16" s="58" t="n">
        <f aca="false">'Incidenti 2019'!I17*100</f>
        <v>21.4727924405344</v>
      </c>
      <c r="P16" s="57" t="n">
        <v>0</v>
      </c>
      <c r="Q16" s="58" t="n">
        <v>0</v>
      </c>
      <c r="R16" s="57" t="n">
        <v>451</v>
      </c>
      <c r="S16" s="58" t="n">
        <v>14.5530816392385</v>
      </c>
      <c r="T16" s="57" t="n">
        <v>113</v>
      </c>
      <c r="U16" s="58" t="n">
        <v>3.64633752823491</v>
      </c>
      <c r="V16" s="57" t="n">
        <v>43</v>
      </c>
      <c r="W16" s="58" t="n">
        <v>1.38754436915134</v>
      </c>
      <c r="X16" s="59" t="n">
        <f aca="false">'Incidenti 2019'!N16</f>
        <v>3069</v>
      </c>
      <c r="Y16" s="60" t="n">
        <v>100</v>
      </c>
      <c r="Z16" s="48" t="n">
        <f aca="false">D16+F16+H16+J16+L16+N16+P16+R16+T16+V16</f>
        <v>3115</v>
      </c>
      <c r="AB16" s="61" t="n">
        <f aca="false">E16+G16+I16+K16+M16+O16+Q16+S16+U16+W16</f>
        <v>101.307393644152</v>
      </c>
      <c r="AD16" s="48" t="n">
        <f aca="false">D16+F16+H16+J16+L16+N16+P16+R16+T16+V16</f>
        <v>3115</v>
      </c>
    </row>
    <row r="17" customFormat="false" ht="16" hidden="false" customHeight="true" outlineLevel="0" collapsed="false">
      <c r="A17" s="19"/>
      <c r="B17" s="69" t="s">
        <v>16</v>
      </c>
      <c r="C17" s="40"/>
      <c r="D17" s="62" t="n">
        <f aca="false">'Inc. mortali 2019'!D16</f>
        <v>0</v>
      </c>
      <c r="E17" s="63" t="n">
        <f aca="false">'Inc. mortali 2019'!D17*100</f>
        <v>0</v>
      </c>
      <c r="F17" s="62" t="n">
        <f aca="false">'Inc. mortali 2019'!E16</f>
        <v>7</v>
      </c>
      <c r="G17" s="63" t="n">
        <f aca="false">'Inc. mortali 2019'!E17*100</f>
        <v>10.2941176470588</v>
      </c>
      <c r="H17" s="62" t="n">
        <f aca="false">'Inc. mortali 2019'!F16</f>
        <v>6</v>
      </c>
      <c r="I17" s="63" t="n">
        <f aca="false">'Inc. mortali 2019'!F17*100</f>
        <v>8.82352941176471</v>
      </c>
      <c r="J17" s="62" t="n">
        <f aca="false">'Inc. mortali 2019'!G16</f>
        <v>2</v>
      </c>
      <c r="K17" s="63" t="n">
        <f aca="false">'Inc. mortali 2019'!G17*100</f>
        <v>2.94117647058824</v>
      </c>
      <c r="L17" s="62" t="n">
        <f aca="false">'Inc. mortali 2019'!H16</f>
        <v>3</v>
      </c>
      <c r="M17" s="63" t="n">
        <f aca="false">'Inc. mortali 2019'!H17*100</f>
        <v>4.41176470588235</v>
      </c>
      <c r="N17" s="62" t="n">
        <f aca="false">'Inc. mortali 2019'!I16</f>
        <v>24</v>
      </c>
      <c r="O17" s="63" t="n">
        <f aca="false">'Inc. mortali 2019'!I17*100</f>
        <v>35.2941176470588</v>
      </c>
      <c r="P17" s="62" t="n">
        <v>0</v>
      </c>
      <c r="Q17" s="63" t="n">
        <v>0</v>
      </c>
      <c r="R17" s="62" t="n">
        <v>21</v>
      </c>
      <c r="S17" s="63" t="n">
        <v>34.4262295081967</v>
      </c>
      <c r="T17" s="62" t="n">
        <v>2</v>
      </c>
      <c r="U17" s="63" t="n">
        <v>3.27868852459016</v>
      </c>
      <c r="V17" s="62" t="n">
        <v>1</v>
      </c>
      <c r="W17" s="63" t="n">
        <v>1.63934426229508</v>
      </c>
      <c r="X17" s="64" t="n">
        <f aca="false">'Inc. mortali 2019'!N16</f>
        <v>68</v>
      </c>
      <c r="Y17" s="65" t="n">
        <f aca="false">'Inc. mortali 2019'!N17*100</f>
        <v>100</v>
      </c>
      <c r="Z17" s="48" t="n">
        <f aca="false">D17+F17+H17+J17+L17+N17+P17+R17+T17+V17</f>
        <v>66</v>
      </c>
      <c r="AB17" s="61" t="n">
        <f aca="false">E17+G17+I17+K17+M17+O17+Q17+S17+U17+W17</f>
        <v>101.108968177435</v>
      </c>
      <c r="AD17" s="48" t="n">
        <f aca="false">D17+F17+H17+J17+L17+N17+P17+R17+T17+V17</f>
        <v>66</v>
      </c>
    </row>
    <row r="18" customFormat="false" ht="16" hidden="false" customHeight="true" outlineLevel="0" collapsed="false">
      <c r="A18" s="19"/>
      <c r="B18" s="70" t="s">
        <v>17</v>
      </c>
      <c r="C18" s="40"/>
      <c r="D18" s="62" t="n">
        <f aca="false">'Morti 2019'!D16</f>
        <v>0</v>
      </c>
      <c r="E18" s="63" t="n">
        <f aca="false">'Morti 2019'!D17*100</f>
        <v>0</v>
      </c>
      <c r="F18" s="62" t="n">
        <f aca="false">'Morti 2019'!E16</f>
        <v>7</v>
      </c>
      <c r="G18" s="63" t="n">
        <f aca="false">'Morti 2019'!E17*100</f>
        <v>9.85915492957746</v>
      </c>
      <c r="H18" s="62" t="n">
        <f aca="false">'Morti 2019'!F16</f>
        <v>7</v>
      </c>
      <c r="I18" s="63" t="n">
        <f aca="false">'Morti 2019'!F17*100</f>
        <v>9.85915492957746</v>
      </c>
      <c r="J18" s="62" t="n">
        <f aca="false">'Morti 2019'!G16</f>
        <v>2</v>
      </c>
      <c r="K18" s="63" t="n">
        <f aca="false">'Morti 2019'!G17*100</f>
        <v>2.8169014084507</v>
      </c>
      <c r="L18" s="62" t="n">
        <f aca="false">'Morti 2019'!H16</f>
        <v>3</v>
      </c>
      <c r="M18" s="63" t="n">
        <f aca="false">'Morti 2019'!H17*100</f>
        <v>4.22535211267606</v>
      </c>
      <c r="N18" s="62" t="n">
        <f aca="false">'Morti 2019'!I16</f>
        <v>24</v>
      </c>
      <c r="O18" s="63" t="n">
        <f aca="false">'Morti 2019'!I17*100</f>
        <v>33.8028169014085</v>
      </c>
      <c r="P18" s="62" t="n">
        <v>0</v>
      </c>
      <c r="Q18" s="63" t="n">
        <v>0</v>
      </c>
      <c r="R18" s="62" t="n">
        <v>21</v>
      </c>
      <c r="S18" s="63" t="n">
        <v>33.3333333333333</v>
      </c>
      <c r="T18" s="62" t="n">
        <v>2</v>
      </c>
      <c r="U18" s="63" t="n">
        <v>3.17460317460317</v>
      </c>
      <c r="V18" s="62" t="n">
        <v>1</v>
      </c>
      <c r="W18" s="63" t="n">
        <v>1.58730158730159</v>
      </c>
      <c r="X18" s="64" t="n">
        <f aca="false">'Morti 2019'!N16</f>
        <v>71</v>
      </c>
      <c r="Y18" s="65" t="n">
        <f aca="false">'Morti 2019'!N17*100</f>
        <v>100</v>
      </c>
      <c r="Z18" s="48" t="n">
        <f aca="false">D18+F18+H18+J18+L18+N18+P18+R18+T18+V18</f>
        <v>67</v>
      </c>
      <c r="AB18" s="61" t="n">
        <f aca="false">E18+G18+I18+K18+M18+O18+Q18+S18+U18+W18</f>
        <v>98.6586183769282</v>
      </c>
      <c r="AD18" s="48" t="n">
        <f aca="false">D18+F18+H18+J18+L18+N18+P18+R18+T18+V18</f>
        <v>67</v>
      </c>
    </row>
    <row r="19" customFormat="false" ht="16" hidden="false" customHeight="true" outlineLevel="0" collapsed="false">
      <c r="A19" s="19"/>
      <c r="B19" s="71" t="s">
        <v>18</v>
      </c>
      <c r="C19" s="40"/>
      <c r="D19" s="66" t="n">
        <f aca="false">'Feriti 2019'!D16</f>
        <v>0</v>
      </c>
      <c r="E19" s="67" t="n">
        <f aca="false">'Feriti 2019'!D17*100</f>
        <v>0</v>
      </c>
      <c r="F19" s="66" t="n">
        <f aca="false">'Feriti 2019'!E16</f>
        <v>1659</v>
      </c>
      <c r="G19" s="67" t="n">
        <f aca="false">'Feriti 2019'!E17*100</f>
        <v>40.8017707820954</v>
      </c>
      <c r="H19" s="66" t="n">
        <f aca="false">'Feriti 2019'!F16</f>
        <v>394</v>
      </c>
      <c r="I19" s="67" t="n">
        <f aca="false">'Feriti 2019'!F17*100</f>
        <v>9.69011313330054</v>
      </c>
      <c r="J19" s="66" t="n">
        <f aca="false">'Feriti 2019'!G16</f>
        <v>87</v>
      </c>
      <c r="K19" s="67" t="n">
        <f aca="false">'Feriti 2019'!G17*100</f>
        <v>2.13969503197245</v>
      </c>
      <c r="L19" s="66" t="n">
        <f aca="false">'Feriti 2019'!H16</f>
        <v>63</v>
      </c>
      <c r="M19" s="67" t="n">
        <f aca="false">'Feriti 2019'!H17*100</f>
        <v>1.54943433349729</v>
      </c>
      <c r="N19" s="66" t="n">
        <f aca="false">'Feriti 2019'!I16</f>
        <v>992</v>
      </c>
      <c r="O19" s="67" t="n">
        <f aca="false">'Feriti 2019'!I17*100</f>
        <v>24.3974422036399</v>
      </c>
      <c r="P19" s="66" t="n">
        <v>0</v>
      </c>
      <c r="Q19" s="67" t="n">
        <v>0</v>
      </c>
      <c r="R19" s="66" t="n">
        <v>667</v>
      </c>
      <c r="S19" s="67" t="n">
        <v>16.1462115710482</v>
      </c>
      <c r="T19" s="66" t="n">
        <v>211</v>
      </c>
      <c r="U19" s="67" t="n">
        <v>5.10772210118615</v>
      </c>
      <c r="V19" s="66" t="n">
        <v>60</v>
      </c>
      <c r="W19" s="67" t="n">
        <v>1.45243282498184</v>
      </c>
      <c r="X19" s="64" t="n">
        <f aca="false">'Feriti 2019'!N16</f>
        <v>4066</v>
      </c>
      <c r="Y19" s="65" t="n">
        <f aca="false">'Feriti 2019'!N17*100</f>
        <v>100</v>
      </c>
      <c r="Z19" s="48" t="n">
        <f aca="false">D19+F19+H19+J19+L19+N19+P19+R19+T19+V19</f>
        <v>4133</v>
      </c>
      <c r="AB19" s="61" t="n">
        <f aca="false">E19+G19+I19+K19+M19+O19+Q19+S19+U19+W19</f>
        <v>101.284821981722</v>
      </c>
      <c r="AD19" s="48" t="n">
        <f aca="false">D19+F19+H19+J19+L19+N19+P19+R19+T19+V19</f>
        <v>4133</v>
      </c>
    </row>
    <row r="20" customFormat="false" ht="16" hidden="false" customHeight="true" outlineLevel="0" collapsed="false">
      <c r="A20" s="19" t="s">
        <v>23</v>
      </c>
      <c r="B20" s="20" t="s">
        <v>15</v>
      </c>
      <c r="C20" s="40"/>
      <c r="D20" s="57" t="n">
        <f aca="false">'Incidenti 2019'!D20</f>
        <v>475</v>
      </c>
      <c r="E20" s="58" t="n">
        <f aca="false">'Incidenti 2019'!D21*100</f>
        <v>3.4278703904164</v>
      </c>
      <c r="F20" s="57" t="n">
        <f aca="false">'Incidenti 2019'!E20</f>
        <v>7327</v>
      </c>
      <c r="G20" s="58" t="n">
        <f aca="false">'Incidenti 2019'!E21*100</f>
        <v>52.8758028433283</v>
      </c>
      <c r="H20" s="57" t="n">
        <f aca="false">'Incidenti 2019'!F20</f>
        <v>1564</v>
      </c>
      <c r="I20" s="58" t="n">
        <f aca="false">'Incidenti 2019'!F21*100</f>
        <v>11.2867142960237</v>
      </c>
      <c r="J20" s="57" t="n">
        <f aca="false">'Incidenti 2019'!G20</f>
        <v>252</v>
      </c>
      <c r="K20" s="58" t="n">
        <f aca="false">'Incidenti 2019'!G21*100</f>
        <v>1.81857544923144</v>
      </c>
      <c r="L20" s="57" t="n">
        <f aca="false">'Incidenti 2019'!H20</f>
        <v>541</v>
      </c>
      <c r="M20" s="58" t="n">
        <f aca="false">'Incidenti 2019'!H21*100</f>
        <v>3.9041639604532</v>
      </c>
      <c r="N20" s="57" t="n">
        <f aca="false">'Incidenti 2019'!I20</f>
        <v>1682</v>
      </c>
      <c r="O20" s="58" t="n">
        <f aca="false">'Incidenti 2019'!I21*100</f>
        <v>12.1382694666955</v>
      </c>
      <c r="P20" s="57" t="n">
        <v>754</v>
      </c>
      <c r="Q20" s="58" t="n">
        <v>5.34524315893946</v>
      </c>
      <c r="R20" s="57" t="n">
        <v>592</v>
      </c>
      <c r="S20" s="58" t="n">
        <v>4.1967956897774</v>
      </c>
      <c r="T20" s="57" t="n">
        <v>636</v>
      </c>
      <c r="U20" s="58" t="n">
        <v>4.50871969374734</v>
      </c>
      <c r="V20" s="57" t="n">
        <v>65</v>
      </c>
      <c r="W20" s="58" t="n">
        <v>0.460796824046505</v>
      </c>
      <c r="X20" s="59" t="n">
        <f aca="false">'Incidenti 2019'!N20</f>
        <v>13857</v>
      </c>
      <c r="Y20" s="60" t="n">
        <f aca="false">'Incidenti 2019'!N21*100</f>
        <v>100</v>
      </c>
      <c r="Z20" s="48" t="n">
        <f aca="false">D20+F20+H20+J20+L20+N20+P20+R20+T20+V20</f>
        <v>13888</v>
      </c>
      <c r="AB20" s="61" t="n">
        <f aca="false">E20+G20+I20+K20+M20+O20+Q20+S20+U20+W20</f>
        <v>99.9629517726592</v>
      </c>
      <c r="AD20" s="48" t="n">
        <f aca="false">D20+F20+H20+J20+L20+N20+P20+R20+T20+V20</f>
        <v>13888</v>
      </c>
    </row>
    <row r="21" customFormat="false" ht="16" hidden="false" customHeight="true" outlineLevel="0" collapsed="false">
      <c r="A21" s="19"/>
      <c r="B21" s="28" t="s">
        <v>16</v>
      </c>
      <c r="C21" s="40"/>
      <c r="D21" s="62" t="n">
        <f aca="false">'Inc. mortali 2019'!D20</f>
        <v>13</v>
      </c>
      <c r="E21" s="63" t="n">
        <f aca="false">'Inc. mortali 2019'!D21*100</f>
        <v>4.08805031446541</v>
      </c>
      <c r="F21" s="62" t="n">
        <f aca="false">'Inc. mortali 2019'!E20</f>
        <v>81</v>
      </c>
      <c r="G21" s="63" t="n">
        <f aca="false">'Inc. mortali 2019'!E21*100</f>
        <v>25.4716981132075</v>
      </c>
      <c r="H21" s="62" t="n">
        <f aca="false">'Inc. mortali 2019'!F20</f>
        <v>35</v>
      </c>
      <c r="I21" s="63" t="n">
        <f aca="false">'Inc. mortali 2019'!F21*100</f>
        <v>11.0062893081761</v>
      </c>
      <c r="J21" s="62" t="n">
        <f aca="false">'Inc. mortali 2019'!G20</f>
        <v>8</v>
      </c>
      <c r="K21" s="63" t="n">
        <f aca="false">'Inc. mortali 2019'!G21*100</f>
        <v>2.51572327044025</v>
      </c>
      <c r="L21" s="62" t="n">
        <f aca="false">'Inc. mortali 2019'!H20</f>
        <v>24</v>
      </c>
      <c r="M21" s="63" t="n">
        <f aca="false">'Inc. mortali 2019'!H21*100</f>
        <v>7.54716981132076</v>
      </c>
      <c r="N21" s="62" t="n">
        <f aca="false">'Inc. mortali 2019'!I20</f>
        <v>68</v>
      </c>
      <c r="O21" s="63" t="n">
        <f aca="false">'Inc. mortali 2019'!I21*100</f>
        <v>21.3836477987421</v>
      </c>
      <c r="P21" s="62" t="n">
        <v>27</v>
      </c>
      <c r="Q21" s="63" t="n">
        <v>9</v>
      </c>
      <c r="R21" s="62" t="n">
        <v>20</v>
      </c>
      <c r="S21" s="63" t="n">
        <v>6.66666666666667</v>
      </c>
      <c r="T21" s="62" t="n">
        <v>26</v>
      </c>
      <c r="U21" s="63" t="n">
        <v>8.66666666666667</v>
      </c>
      <c r="V21" s="62" t="n">
        <v>2</v>
      </c>
      <c r="W21" s="63" t="n">
        <v>0.666666666666667</v>
      </c>
      <c r="X21" s="64" t="n">
        <f aca="false">'Inc. mortali 2019'!N20</f>
        <v>318</v>
      </c>
      <c r="Y21" s="65" t="n">
        <f aca="false">'Inc. mortali 2019'!N21*100</f>
        <v>100</v>
      </c>
      <c r="Z21" s="48" t="n">
        <f aca="false">D21+F21+H21+J21+L21+N21+P21+R21+T21+V21</f>
        <v>304</v>
      </c>
      <c r="AB21" s="61" t="n">
        <f aca="false">E21+G21+I21+K21+M21+O21+Q21+S21+U21+W21</f>
        <v>97.0125786163522</v>
      </c>
      <c r="AD21" s="48" t="n">
        <f aca="false">D21+F21+H21+J21+L21+N21+P21+R21+T21+V21</f>
        <v>304</v>
      </c>
    </row>
    <row r="22" customFormat="false" ht="16" hidden="false" customHeight="true" outlineLevel="0" collapsed="false">
      <c r="A22" s="19"/>
      <c r="B22" s="34" t="s">
        <v>17</v>
      </c>
      <c r="C22" s="40"/>
      <c r="D22" s="62" t="n">
        <f aca="false">'Morti 2019'!D20</f>
        <v>15</v>
      </c>
      <c r="E22" s="63" t="n">
        <f aca="false">'Morti 2019'!D21*100</f>
        <v>4.46428571428571</v>
      </c>
      <c r="F22" s="62" t="n">
        <f aca="false">'Morti 2019'!E20</f>
        <v>82</v>
      </c>
      <c r="G22" s="63" t="n">
        <f aca="false">'Morti 2019'!E21*100</f>
        <v>24.4047619047619</v>
      </c>
      <c r="H22" s="62" t="n">
        <f aca="false">'Morti 2019'!F20</f>
        <v>38</v>
      </c>
      <c r="I22" s="63" t="n">
        <f aca="false">'Morti 2019'!F21*100</f>
        <v>11.3095238095238</v>
      </c>
      <c r="J22" s="62" t="n">
        <f aca="false">'Morti 2019'!G20</f>
        <v>8</v>
      </c>
      <c r="K22" s="63" t="n">
        <f aca="false">'Morti 2019'!G21*100</f>
        <v>2.38095238095238</v>
      </c>
      <c r="L22" s="62" t="n">
        <f aca="false">'Morti 2019'!H20</f>
        <v>24</v>
      </c>
      <c r="M22" s="63" t="n">
        <f aca="false">'Morti 2019'!H21*100</f>
        <v>7.14285714285714</v>
      </c>
      <c r="N22" s="62" t="n">
        <f aca="false">'Morti 2019'!I20</f>
        <v>73</v>
      </c>
      <c r="O22" s="63" t="n">
        <f aca="false">'Morti 2019'!I21*100</f>
        <v>21.7261904761905</v>
      </c>
      <c r="P22" s="62" t="n">
        <v>29</v>
      </c>
      <c r="Q22" s="63" t="n">
        <v>9.32475884244373</v>
      </c>
      <c r="R22" s="62" t="n">
        <v>23</v>
      </c>
      <c r="S22" s="63" t="n">
        <v>7.39549839228296</v>
      </c>
      <c r="T22" s="62" t="n">
        <v>29</v>
      </c>
      <c r="U22" s="63" t="n">
        <v>9.32475884244373</v>
      </c>
      <c r="V22" s="62" t="n">
        <v>2</v>
      </c>
      <c r="W22" s="63" t="n">
        <v>0.643086816720257</v>
      </c>
      <c r="X22" s="64" t="n">
        <f aca="false">'Morti 2019'!N20</f>
        <v>336</v>
      </c>
      <c r="Y22" s="65" t="n">
        <f aca="false">'Morti 2019'!N21*100</f>
        <v>100</v>
      </c>
      <c r="Z22" s="48" t="n">
        <f aca="false">D22+F22+H22+J22+L22+N22+P22+R22+T22+V22</f>
        <v>323</v>
      </c>
      <c r="AB22" s="61" t="n">
        <f aca="false">E22+G22+I22+K22+M22+O22+Q22+S22+U22+W22</f>
        <v>98.1166743224621</v>
      </c>
      <c r="AD22" s="48" t="n">
        <f aca="false">D22+F22+H22+J22+L22+N22+P22+R22+T22+V22</f>
        <v>323</v>
      </c>
    </row>
    <row r="23" customFormat="false" ht="16" hidden="false" customHeight="true" outlineLevel="0" collapsed="false">
      <c r="A23" s="19"/>
      <c r="B23" s="35" t="s">
        <v>18</v>
      </c>
      <c r="C23" s="40"/>
      <c r="D23" s="66" t="n">
        <f aca="false">'Feriti 2019'!D20</f>
        <v>643</v>
      </c>
      <c r="E23" s="67" t="n">
        <f aca="false">'Feriti 2019'!D21*100</f>
        <v>3.41621506747423</v>
      </c>
      <c r="F23" s="66" t="n">
        <f aca="false">'Feriti 2019'!E20</f>
        <v>9157</v>
      </c>
      <c r="G23" s="67" t="n">
        <f aca="false">'Feriti 2019'!E21*100</f>
        <v>48.6505153543725</v>
      </c>
      <c r="H23" s="66" t="n">
        <f aca="false">'Feriti 2019'!F20</f>
        <v>2130</v>
      </c>
      <c r="I23" s="67" t="n">
        <f aca="false">'Feriti 2019'!F21*100</f>
        <v>11.3165444692381</v>
      </c>
      <c r="J23" s="66" t="n">
        <f aca="false">'Feriti 2019'!G20</f>
        <v>366</v>
      </c>
      <c r="K23" s="67" t="n">
        <f aca="false">'Feriti 2019'!G21*100</f>
        <v>1.94453299330571</v>
      </c>
      <c r="L23" s="66" t="n">
        <f aca="false">'Feriti 2019'!H20</f>
        <v>743</v>
      </c>
      <c r="M23" s="67" t="n">
        <f aca="false">'Feriti 2019'!H21*100</f>
        <v>3.9475082350441</v>
      </c>
      <c r="N23" s="66" t="n">
        <f aca="false">'Feriti 2019'!I20</f>
        <v>2497</v>
      </c>
      <c r="O23" s="67" t="n">
        <f aca="false">'Feriti 2019'!I21*100</f>
        <v>13.2663903942195</v>
      </c>
      <c r="P23" s="66" t="n">
        <v>1257</v>
      </c>
      <c r="Q23" s="67" t="n">
        <v>6.50823237030134</v>
      </c>
      <c r="R23" s="66" t="n">
        <v>979</v>
      </c>
      <c r="S23" s="67" t="n">
        <v>5.06886196541369</v>
      </c>
      <c r="T23" s="66" t="n">
        <v>1053</v>
      </c>
      <c r="U23" s="67" t="n">
        <v>5.4520037278658</v>
      </c>
      <c r="V23" s="66" t="n">
        <v>81</v>
      </c>
      <c r="W23" s="67" t="n">
        <v>0.419384902143523</v>
      </c>
      <c r="X23" s="64" t="n">
        <f aca="false">'Feriti 2019'!N20</f>
        <v>18822</v>
      </c>
      <c r="Y23" s="65" t="n">
        <f aca="false">'Feriti 2019'!N21*100</f>
        <v>100</v>
      </c>
      <c r="Z23" s="48" t="n">
        <f aca="false">D23+F23+H23+J23+L23+N23+P23+R23+T23+V23</f>
        <v>18906</v>
      </c>
      <c r="AB23" s="61" t="n">
        <f aca="false">E23+G23+I23+K23+M23+O23+Q23+S23+U23+W23</f>
        <v>99.9901894793786</v>
      </c>
      <c r="AD23" s="48" t="n">
        <f aca="false">D23+F23+H23+J23+L23+N23+P23+R23+T23+V23</f>
        <v>18906</v>
      </c>
    </row>
    <row r="24" customFormat="false" ht="16" hidden="false" customHeight="true" outlineLevel="0" collapsed="false">
      <c r="A24" s="19" t="s">
        <v>24</v>
      </c>
      <c r="B24" s="20" t="s">
        <v>15</v>
      </c>
      <c r="C24" s="40"/>
      <c r="D24" s="57" t="n">
        <f aca="false">'Incidenti 2019'!D24</f>
        <v>264</v>
      </c>
      <c r="E24" s="58" t="n">
        <f aca="false">'Incidenti 2019'!D25*100</f>
        <v>7.94941282746161</v>
      </c>
      <c r="F24" s="57" t="n">
        <f aca="false">'Incidenti 2019'!E24</f>
        <v>1871</v>
      </c>
      <c r="G24" s="58" t="n">
        <f aca="false">'Incidenti 2019'!E25*100</f>
        <v>56.3384522734116</v>
      </c>
      <c r="H24" s="57" t="n">
        <f aca="false">'Incidenti 2019'!F24</f>
        <v>219</v>
      </c>
      <c r="I24" s="58" t="n">
        <f aca="false">'Incidenti 2019'!F25*100</f>
        <v>6.59439927732611</v>
      </c>
      <c r="J24" s="57" t="n">
        <f aca="false">'Incidenti 2019'!G24</f>
        <v>34</v>
      </c>
      <c r="K24" s="58" t="n">
        <f aca="false">'Incidenti 2019'!G25*100</f>
        <v>1.02378801565793</v>
      </c>
      <c r="L24" s="57" t="n">
        <f aca="false">'Incidenti 2019'!H24</f>
        <v>57</v>
      </c>
      <c r="M24" s="58" t="n">
        <f aca="false">'Incidenti 2019'!H25*100</f>
        <v>1.7163504968383</v>
      </c>
      <c r="N24" s="57" t="n">
        <f aca="false">'Incidenti 2019'!I24</f>
        <v>279</v>
      </c>
      <c r="O24" s="58" t="n">
        <f aca="false">'Incidenti 2019'!I25*100</f>
        <v>8.40108401084011</v>
      </c>
      <c r="P24" s="57" t="n">
        <v>332</v>
      </c>
      <c r="Q24" s="58" t="n">
        <v>9.90749030140257</v>
      </c>
      <c r="R24" s="57" t="n">
        <v>81</v>
      </c>
      <c r="S24" s="58" t="n">
        <v>2.41718889883617</v>
      </c>
      <c r="T24" s="57" t="n">
        <v>170</v>
      </c>
      <c r="U24" s="58" t="n">
        <v>5.07311250373023</v>
      </c>
      <c r="V24" s="57" t="n">
        <v>37</v>
      </c>
      <c r="W24" s="58" t="n">
        <v>1.10414801551776</v>
      </c>
      <c r="X24" s="59" t="n">
        <f aca="false">'Incidenti 2019'!N24</f>
        <v>3321</v>
      </c>
      <c r="Y24" s="60" t="n">
        <f aca="false">'Incidenti 2019'!N25*100</f>
        <v>100</v>
      </c>
      <c r="Z24" s="48" t="n">
        <f aca="false">D24+F24+H24+J24+L24+N24+P24+R24+T24+V24</f>
        <v>3344</v>
      </c>
      <c r="AB24" s="61" t="n">
        <f aca="false">E24+G24+I24+K24+M24+O24+Q24+S24+U24+W24</f>
        <v>100.525426621022</v>
      </c>
      <c r="AD24" s="48" t="n">
        <f aca="false">D24+F24+H24+J24+L24+N24+P24+R24+T24+V24</f>
        <v>3344</v>
      </c>
    </row>
    <row r="25" customFormat="false" ht="16" hidden="false" customHeight="true" outlineLevel="0" collapsed="false">
      <c r="A25" s="19"/>
      <c r="B25" s="28" t="s">
        <v>16</v>
      </c>
      <c r="C25" s="40"/>
      <c r="D25" s="62" t="n">
        <f aca="false">'Inc. mortali 2019'!D24</f>
        <v>2</v>
      </c>
      <c r="E25" s="63" t="n">
        <f aca="false">'Inc. mortali 2019'!D25*100</f>
        <v>2.94117647058824</v>
      </c>
      <c r="F25" s="62" t="n">
        <f aca="false">'Inc. mortali 2019'!E24</f>
        <v>18</v>
      </c>
      <c r="G25" s="63" t="n">
        <f aca="false">'Inc. mortali 2019'!E25*100</f>
        <v>26.4705882352941</v>
      </c>
      <c r="H25" s="62" t="n">
        <f aca="false">'Inc. mortali 2019'!F24</f>
        <v>6</v>
      </c>
      <c r="I25" s="63" t="n">
        <f aca="false">'Inc. mortali 2019'!F25*100</f>
        <v>8.82352941176471</v>
      </c>
      <c r="J25" s="62" t="n">
        <f aca="false">'Inc. mortali 2019'!G24</f>
        <v>0</v>
      </c>
      <c r="K25" s="63" t="n">
        <f aca="false">'Inc. mortali 2019'!G25*100</f>
        <v>0</v>
      </c>
      <c r="L25" s="62" t="n">
        <f aca="false">'Inc. mortali 2019'!H24</f>
        <v>4</v>
      </c>
      <c r="M25" s="63" t="n">
        <f aca="false">'Inc. mortali 2019'!H25*100</f>
        <v>5.88235294117647</v>
      </c>
      <c r="N25" s="62" t="n">
        <f aca="false">'Inc. mortali 2019'!I24</f>
        <v>10</v>
      </c>
      <c r="O25" s="63" t="n">
        <f aca="false">'Inc. mortali 2019'!I25*100</f>
        <v>14.7058823529412</v>
      </c>
      <c r="P25" s="62" t="n">
        <v>17</v>
      </c>
      <c r="Q25" s="63" t="n">
        <v>22.3684210526316</v>
      </c>
      <c r="R25" s="62" t="n">
        <v>0</v>
      </c>
      <c r="S25" s="63" t="n">
        <v>0</v>
      </c>
      <c r="T25" s="62" t="n">
        <v>11</v>
      </c>
      <c r="U25" s="63" t="n">
        <v>14.4736842105263</v>
      </c>
      <c r="V25" s="62" t="n">
        <v>1</v>
      </c>
      <c r="W25" s="63" t="n">
        <v>1.31578947368421</v>
      </c>
      <c r="X25" s="64" t="n">
        <f aca="false">'Inc. mortali 2019'!N24</f>
        <v>68</v>
      </c>
      <c r="Y25" s="65" t="n">
        <f aca="false">'Inc. mortali 2019'!N25*100</f>
        <v>100</v>
      </c>
      <c r="Z25" s="48" t="n">
        <f aca="false">D25+F25+H25+J25+L25+N25+P25+R25+T25+V25</f>
        <v>69</v>
      </c>
      <c r="AB25" s="61" t="n">
        <f aca="false">E25+G25+I25+K25+M25+O25+Q25+S25+U25+W25</f>
        <v>96.9814241486068</v>
      </c>
      <c r="AD25" s="48" t="n">
        <f aca="false">D25+F25+H25+J25+L25+N25+P25+R25+T25+V25</f>
        <v>69</v>
      </c>
    </row>
    <row r="26" customFormat="false" ht="16" hidden="false" customHeight="true" outlineLevel="0" collapsed="false">
      <c r="A26" s="19"/>
      <c r="B26" s="34" t="s">
        <v>17</v>
      </c>
      <c r="C26" s="40"/>
      <c r="D26" s="62" t="n">
        <f aca="false">'Morti 2019'!D24</f>
        <v>2</v>
      </c>
      <c r="E26" s="63" t="n">
        <f aca="false">'Morti 2019'!D25*100</f>
        <v>2.77777777777778</v>
      </c>
      <c r="F26" s="62" t="n">
        <f aca="false">'Morti 2019'!E24</f>
        <v>18</v>
      </c>
      <c r="G26" s="63" t="n">
        <f aca="false">'Morti 2019'!E25*100</f>
        <v>25</v>
      </c>
      <c r="H26" s="62" t="n">
        <f aca="false">'Morti 2019'!F24</f>
        <v>6</v>
      </c>
      <c r="I26" s="63" t="n">
        <f aca="false">'Morti 2019'!F25*100</f>
        <v>8.33333333333333</v>
      </c>
      <c r="J26" s="62" t="n">
        <f aca="false">'Morti 2019'!G24</f>
        <v>0</v>
      </c>
      <c r="K26" s="63" t="n">
        <f aca="false">'Morti 2019'!G25*100</f>
        <v>0</v>
      </c>
      <c r="L26" s="62" t="n">
        <f aca="false">'Morti 2019'!H24</f>
        <v>4</v>
      </c>
      <c r="M26" s="63" t="n">
        <f aca="false">'Morti 2019'!H25*100</f>
        <v>5.55555555555556</v>
      </c>
      <c r="N26" s="62" t="n">
        <f aca="false">'Morti 2019'!I24</f>
        <v>10</v>
      </c>
      <c r="O26" s="63" t="n">
        <f aca="false">'Morti 2019'!I25*100</f>
        <v>13.8888888888889</v>
      </c>
      <c r="P26" s="62" t="n">
        <v>17</v>
      </c>
      <c r="Q26" s="63" t="n">
        <v>22.0779220779221</v>
      </c>
      <c r="R26" s="62" t="n">
        <v>0</v>
      </c>
      <c r="S26" s="63" t="n">
        <v>0</v>
      </c>
      <c r="T26" s="62" t="n">
        <v>11</v>
      </c>
      <c r="U26" s="63" t="n">
        <v>14.2857142857143</v>
      </c>
      <c r="V26" s="62" t="n">
        <v>1</v>
      </c>
      <c r="W26" s="63" t="n">
        <v>1.2987012987013</v>
      </c>
      <c r="X26" s="64" t="n">
        <f aca="false">'Morti 2019'!N24</f>
        <v>72</v>
      </c>
      <c r="Y26" s="65" t="n">
        <f aca="false">'Morti 2019'!N25*100</f>
        <v>100</v>
      </c>
      <c r="Z26" s="48" t="n">
        <f aca="false">D26+F26+H26+J26+L26+N26+P26+R26+T26+V26</f>
        <v>69</v>
      </c>
      <c r="AB26" s="61" t="n">
        <f aca="false">E26+G26+I26+K26+M26+O26+Q26+S26+U26+W26</f>
        <v>93.2178932178932</v>
      </c>
      <c r="AD26" s="48" t="n">
        <f aca="false">D26+F26+H26+J26+L26+N26+P26+R26+T26+V26</f>
        <v>69</v>
      </c>
    </row>
    <row r="27" customFormat="false" ht="16" hidden="false" customHeight="true" outlineLevel="0" collapsed="false">
      <c r="A27" s="19"/>
      <c r="B27" s="35" t="s">
        <v>18</v>
      </c>
      <c r="C27" s="40"/>
      <c r="D27" s="66" t="n">
        <f aca="false">'Feriti 2019'!D24</f>
        <v>361</v>
      </c>
      <c r="E27" s="67" t="n">
        <f aca="false">'Feriti 2019'!D25*100</f>
        <v>8.20081781008632</v>
      </c>
      <c r="F27" s="66" t="n">
        <f aca="false">'Feriti 2019'!E24</f>
        <v>2333</v>
      </c>
      <c r="G27" s="67" t="n">
        <f aca="false">'Feriti 2019'!E25*100</f>
        <v>52.9986369831895</v>
      </c>
      <c r="H27" s="66" t="n">
        <f aca="false">'Feriti 2019'!F24</f>
        <v>316</v>
      </c>
      <c r="I27" s="67" t="n">
        <f aca="false">'Feriti 2019'!F25*100</f>
        <v>7.17855520218083</v>
      </c>
      <c r="J27" s="66" t="n">
        <f aca="false">'Feriti 2019'!G24</f>
        <v>46</v>
      </c>
      <c r="K27" s="67" t="n">
        <f aca="false">'Feriti 2019'!G25*100</f>
        <v>1.04497955474784</v>
      </c>
      <c r="L27" s="66" t="n">
        <f aca="false">'Feriti 2019'!H24</f>
        <v>73</v>
      </c>
      <c r="M27" s="67" t="n">
        <f aca="false">'Feriti 2019'!H25*100</f>
        <v>1.65833711949114</v>
      </c>
      <c r="N27" s="66" t="n">
        <f aca="false">'Feriti 2019'!I24</f>
        <v>377</v>
      </c>
      <c r="O27" s="67" t="n">
        <f aca="false">'Feriti 2019'!I25*100</f>
        <v>8.56428895956383</v>
      </c>
      <c r="P27" s="66" t="n">
        <v>531</v>
      </c>
      <c r="Q27" s="67" t="n">
        <v>11.7037690103593</v>
      </c>
      <c r="R27" s="66" t="n">
        <v>117</v>
      </c>
      <c r="S27" s="67" t="n">
        <v>2.57879656160458</v>
      </c>
      <c r="T27" s="66" t="n">
        <v>294</v>
      </c>
      <c r="U27" s="67" t="n">
        <v>6.48005289839101</v>
      </c>
      <c r="V27" s="66" t="n">
        <v>44</v>
      </c>
      <c r="W27" s="67" t="n">
        <v>0.969803835133348</v>
      </c>
      <c r="X27" s="64" t="n">
        <f aca="false">'Feriti 2019'!N24</f>
        <v>4402</v>
      </c>
      <c r="Y27" s="65" t="n">
        <f aca="false">'Feriti 2019'!N25*100</f>
        <v>100</v>
      </c>
      <c r="Z27" s="48" t="n">
        <f aca="false">D27+F27+H27+J27+L27+N27+P27+R27+T27+V27</f>
        <v>4492</v>
      </c>
      <c r="AB27" s="61" t="n">
        <f aca="false">E27+G27+I27+K27+M27+O27+Q27+S27+U27+W27</f>
        <v>101.378037934748</v>
      </c>
      <c r="AD27" s="48" t="n">
        <f aca="false">D27+F27+H27+J27+L27+N27+P27+R27+T27+V27</f>
        <v>4492</v>
      </c>
    </row>
    <row r="28" customFormat="false" ht="16" hidden="false" customHeight="true" outlineLevel="0" collapsed="false">
      <c r="A28" s="41" t="s">
        <v>25</v>
      </c>
      <c r="B28" s="20" t="s">
        <v>15</v>
      </c>
      <c r="C28" s="40"/>
      <c r="D28" s="57" t="n">
        <f aca="false">'Incidenti 2019'!D28</f>
        <v>0</v>
      </c>
      <c r="E28" s="58" t="n">
        <f aca="false">'Incidenti 2019'!D29*100</f>
        <v>0</v>
      </c>
      <c r="F28" s="57" t="n">
        <f aca="false">'Incidenti 2019'!E28</f>
        <v>6169</v>
      </c>
      <c r="G28" s="58" t="n">
        <f aca="false">'Incidenti 2019'!E29*100</f>
        <v>76.6430612498447</v>
      </c>
      <c r="H28" s="57" t="n">
        <f aca="false">'Incidenti 2019'!F28</f>
        <v>236</v>
      </c>
      <c r="I28" s="58" t="n">
        <f aca="false">'Incidenti 2019'!F29*100</f>
        <v>2.93204124735992</v>
      </c>
      <c r="J28" s="57" t="n">
        <f aca="false">'Incidenti 2019'!G28</f>
        <v>451</v>
      </c>
      <c r="K28" s="58" t="n">
        <f aca="false">'Incidenti 2019'!G29*100</f>
        <v>5.60318051931917</v>
      </c>
      <c r="L28" s="57" t="n">
        <f aca="false">'Incidenti 2019'!H28</f>
        <v>57</v>
      </c>
      <c r="M28" s="58" t="n">
        <f aca="false">'Incidenti 2019'!H29*100</f>
        <v>0.708162504658964</v>
      </c>
      <c r="N28" s="57" t="n">
        <f aca="false">'Incidenti 2019'!I28</f>
        <v>189</v>
      </c>
      <c r="O28" s="58" t="n">
        <f aca="false">'Incidenti 2019'!I29*100</f>
        <v>2.34811777860604</v>
      </c>
      <c r="P28" s="57" t="n">
        <v>0</v>
      </c>
      <c r="Q28" s="58" t="n">
        <v>0</v>
      </c>
      <c r="R28" s="57" t="n">
        <v>281</v>
      </c>
      <c r="S28" s="58" t="n">
        <v>3.39126237026309</v>
      </c>
      <c r="T28" s="57" t="n">
        <v>621</v>
      </c>
      <c r="U28" s="58" t="n">
        <v>7.49456915278784</v>
      </c>
      <c r="V28" s="57" t="n">
        <v>25</v>
      </c>
      <c r="W28" s="58" t="n">
        <v>0.301713734009172</v>
      </c>
      <c r="X28" s="59" t="n">
        <f aca="false">'Incidenti 2019'!N28</f>
        <v>8049</v>
      </c>
      <c r="Y28" s="60" t="n">
        <f aca="false">'Incidenti 2019'!N29*100</f>
        <v>100</v>
      </c>
      <c r="Z28" s="48" t="n">
        <f aca="false">D28+F28+H28+J28+L28+N28+P28+R28+T28+V28</f>
        <v>8029</v>
      </c>
      <c r="AB28" s="61" t="n">
        <f aca="false">E28+G28+I28+K28+M28+O28+Q28+S28+U28+W28</f>
        <v>99.4221085568489</v>
      </c>
      <c r="AD28" s="48" t="n">
        <f aca="false">D28+F28+H28+J28+L28+N28+P28+R28+T28+V28</f>
        <v>8029</v>
      </c>
    </row>
    <row r="29" customFormat="false" ht="16" hidden="false" customHeight="true" outlineLevel="0" collapsed="false">
      <c r="A29" s="41"/>
      <c r="B29" s="28" t="s">
        <v>16</v>
      </c>
      <c r="C29" s="40"/>
      <c r="D29" s="62" t="n">
        <f aca="false">'Inc. mortali 2019'!D28</f>
        <v>0</v>
      </c>
      <c r="E29" s="63" t="n">
        <f aca="false">'Inc. mortali 2019'!D29*100</f>
        <v>0</v>
      </c>
      <c r="F29" s="62" t="n">
        <f aca="false">'Inc. mortali 2019'!E28</f>
        <v>34</v>
      </c>
      <c r="G29" s="63" t="n">
        <f aca="false">'Inc. mortali 2019'!E29*100</f>
        <v>53.968253968254</v>
      </c>
      <c r="H29" s="62" t="n">
        <f aca="false">'Inc. mortali 2019'!F28</f>
        <v>3</v>
      </c>
      <c r="I29" s="63" t="n">
        <f aca="false">'Inc. mortali 2019'!F29*100</f>
        <v>4.76190476190476</v>
      </c>
      <c r="J29" s="62" t="n">
        <f aca="false">'Inc. mortali 2019'!G28</f>
        <v>4</v>
      </c>
      <c r="K29" s="63" t="n">
        <f aca="false">'Inc. mortali 2019'!G29*100</f>
        <v>6.34920634920635</v>
      </c>
      <c r="L29" s="62" t="n">
        <f aca="false">'Inc. mortali 2019'!H28</f>
        <v>0</v>
      </c>
      <c r="M29" s="63" t="n">
        <f aca="false">'Inc. mortali 2019'!H29*100</f>
        <v>0</v>
      </c>
      <c r="N29" s="62" t="n">
        <f aca="false">'Inc. mortali 2019'!I28</f>
        <v>4</v>
      </c>
      <c r="O29" s="63" t="n">
        <f aca="false">'Inc. mortali 2019'!I29*100</f>
        <v>6.34920634920635</v>
      </c>
      <c r="P29" s="62" t="n">
        <v>0</v>
      </c>
      <c r="Q29" s="63" t="n">
        <v>0</v>
      </c>
      <c r="R29" s="62" t="n">
        <v>6</v>
      </c>
      <c r="S29" s="63" t="n">
        <v>7.5</v>
      </c>
      <c r="T29" s="62" t="n">
        <v>11</v>
      </c>
      <c r="U29" s="63" t="n">
        <v>13.75</v>
      </c>
      <c r="V29" s="62" t="n">
        <v>2</v>
      </c>
      <c r="W29" s="63" t="n">
        <v>2.5</v>
      </c>
      <c r="X29" s="64" t="n">
        <f aca="false">'Inc. mortali 2019'!N28</f>
        <v>63</v>
      </c>
      <c r="Y29" s="65" t="n">
        <f aca="false">'Inc. mortali 2019'!N29*100</f>
        <v>100</v>
      </c>
      <c r="Z29" s="48" t="n">
        <f aca="false">D29+F29+H29+J29+L29+N29+P29+R29+T29+V29</f>
        <v>64</v>
      </c>
      <c r="AB29" s="61" t="n">
        <f aca="false">E29+G29+I29+K29+M29+O29+Q29+S29+U29+W29</f>
        <v>95.1785714285714</v>
      </c>
      <c r="AD29" s="48" t="n">
        <f aca="false">D29+F29+H29+J29+L29+N29+P29+R29+T29+V29</f>
        <v>64</v>
      </c>
    </row>
    <row r="30" customFormat="false" ht="16" hidden="false" customHeight="true" outlineLevel="0" collapsed="false">
      <c r="A30" s="41"/>
      <c r="B30" s="34" t="s">
        <v>17</v>
      </c>
      <c r="C30" s="40"/>
      <c r="D30" s="62" t="n">
        <f aca="false">'Morti 2019'!D28</f>
        <v>0</v>
      </c>
      <c r="E30" s="63" t="n">
        <f aca="false">'Morti 2019'!D29*100</f>
        <v>0</v>
      </c>
      <c r="F30" s="62" t="n">
        <f aca="false">'Morti 2019'!E28</f>
        <v>34</v>
      </c>
      <c r="G30" s="63" t="n">
        <f aca="false">'Morti 2019'!E29*100</f>
        <v>53.125</v>
      </c>
      <c r="H30" s="62" t="n">
        <f aca="false">'Morti 2019'!F28</f>
        <v>3</v>
      </c>
      <c r="I30" s="63" t="n">
        <f aca="false">'Morti 2019'!F29*100</f>
        <v>4.6875</v>
      </c>
      <c r="J30" s="62" t="n">
        <f aca="false">'Morti 2019'!G28</f>
        <v>4</v>
      </c>
      <c r="K30" s="63" t="n">
        <f aca="false">'Morti 2019'!G29*100</f>
        <v>6.25</v>
      </c>
      <c r="L30" s="62" t="n">
        <f aca="false">'Morti 2019'!H28</f>
        <v>0</v>
      </c>
      <c r="M30" s="63" t="n">
        <f aca="false">'Morti 2019'!H29*100</f>
        <v>0</v>
      </c>
      <c r="N30" s="62" t="n">
        <f aca="false">'Morti 2019'!I28</f>
        <v>4</v>
      </c>
      <c r="O30" s="63" t="n">
        <f aca="false">'Morti 2019'!I29*100</f>
        <v>6.25</v>
      </c>
      <c r="P30" s="62" t="n">
        <v>0</v>
      </c>
      <c r="Q30" s="63" t="n">
        <v>0</v>
      </c>
      <c r="R30" s="62" t="n">
        <v>6</v>
      </c>
      <c r="S30" s="63" t="n">
        <v>4.83870967741936</v>
      </c>
      <c r="T30" s="62" t="n">
        <v>54</v>
      </c>
      <c r="U30" s="63" t="n">
        <v>43.5483870967742</v>
      </c>
      <c r="V30" s="62" t="n">
        <v>2</v>
      </c>
      <c r="W30" s="63" t="n">
        <v>1.61290322580645</v>
      </c>
      <c r="X30" s="64" t="n">
        <f aca="false">'Morti 2019'!N28</f>
        <v>64</v>
      </c>
      <c r="Y30" s="65" t="n">
        <f aca="false">'Morti 2019'!N29*100</f>
        <v>100</v>
      </c>
      <c r="Z30" s="48" t="n">
        <f aca="false">D30+F30+H30+J30+L30+N30+P30+R30+T30+V30</f>
        <v>107</v>
      </c>
      <c r="AB30" s="61" t="n">
        <f aca="false">E30+G30+I30+K30+M30+O30+Q30+S30+U30+W30</f>
        <v>120.3125</v>
      </c>
      <c r="AD30" s="48" t="n">
        <f aca="false">D30+F30+H30+J30+L30+N30+P30+R30+T30+V30</f>
        <v>107</v>
      </c>
    </row>
    <row r="31" customFormat="false" ht="16" hidden="false" customHeight="true" outlineLevel="0" collapsed="false">
      <c r="A31" s="41"/>
      <c r="B31" s="35" t="s">
        <v>18</v>
      </c>
      <c r="C31" s="40"/>
      <c r="D31" s="66" t="n">
        <f aca="false">'Feriti 2019'!D28</f>
        <v>0</v>
      </c>
      <c r="E31" s="67" t="n">
        <f aca="false">'Feriti 2019'!D29*100</f>
        <v>0</v>
      </c>
      <c r="F31" s="66" t="n">
        <f aca="false">'Feriti 2019'!E28</f>
        <v>7403</v>
      </c>
      <c r="G31" s="67" t="n">
        <f aca="false">'Feriti 2019'!E29*100</f>
        <v>73.6543627499751</v>
      </c>
      <c r="H31" s="66" t="n">
        <f aca="false">'Feriti 2019'!F28</f>
        <v>293</v>
      </c>
      <c r="I31" s="67" t="n">
        <f aca="false">'Feriti 2019'!F29*100</f>
        <v>2.91513282260472</v>
      </c>
      <c r="J31" s="66" t="n">
        <f aca="false">'Feriti 2019'!G28</f>
        <v>599</v>
      </c>
      <c r="K31" s="67" t="n">
        <f aca="false">'Feriti 2019'!G29*100</f>
        <v>5.9596060093523</v>
      </c>
      <c r="L31" s="66" t="n">
        <f aca="false">'Feriti 2019'!H28</f>
        <v>69</v>
      </c>
      <c r="M31" s="67" t="n">
        <f aca="false">'Feriti 2019'!H29*100</f>
        <v>0.68649885583524</v>
      </c>
      <c r="N31" s="66" t="n">
        <f aca="false">'Feriti 2019'!I28</f>
        <v>267</v>
      </c>
      <c r="O31" s="67" t="n">
        <f aca="false">'Feriti 2019'!I29*100</f>
        <v>2.65645209431897</v>
      </c>
      <c r="P31" s="66" t="n">
        <v>0</v>
      </c>
      <c r="Q31" s="67" t="n">
        <v>0</v>
      </c>
      <c r="R31" s="66" t="n">
        <v>410</v>
      </c>
      <c r="S31" s="67" t="n">
        <v>3.93285371702638</v>
      </c>
      <c r="T31" s="66" t="n">
        <v>963</v>
      </c>
      <c r="U31" s="67" t="n">
        <v>9.23741007194245</v>
      </c>
      <c r="V31" s="66" t="n">
        <v>29</v>
      </c>
      <c r="W31" s="67" t="n">
        <v>0.278177458033573</v>
      </c>
      <c r="X31" s="64" t="n">
        <f aca="false">'Feriti 2019'!N28</f>
        <v>10051</v>
      </c>
      <c r="Y31" s="65" t="n">
        <f aca="false">'Feriti 2019'!N29*100</f>
        <v>100</v>
      </c>
      <c r="Z31" s="48" t="n">
        <f aca="false">D31+F31+H31+J31+L31+N31+P31+R31+T31+V31</f>
        <v>10033</v>
      </c>
      <c r="AB31" s="61" t="n">
        <f aca="false">E31+G31+I31+K31+M31+O31+Q31+S31+U31+W31</f>
        <v>99.3204937790888</v>
      </c>
      <c r="AD31" s="48" t="n">
        <f aca="false">D31+F31+H31+J31+L31+N31+P31+R31+T31+V31</f>
        <v>10033</v>
      </c>
    </row>
    <row r="32" customFormat="false" ht="16" hidden="false" customHeight="true" outlineLevel="0" collapsed="false">
      <c r="A32" s="19" t="s">
        <v>26</v>
      </c>
      <c r="B32" s="20" t="s">
        <v>15</v>
      </c>
      <c r="C32" s="40"/>
      <c r="D32" s="57" t="n">
        <f aca="false">'Incidenti 2019'!D32</f>
        <v>0</v>
      </c>
      <c r="E32" s="58" t="n">
        <f aca="false">'Incidenti 2019'!D33*100</f>
        <v>0</v>
      </c>
      <c r="F32" s="57" t="n">
        <f aca="false">'Incidenti 2019'!E32</f>
        <v>10189</v>
      </c>
      <c r="G32" s="58" t="n">
        <f aca="false">'Incidenti 2019'!E33*100</f>
        <v>60.7681755829904</v>
      </c>
      <c r="H32" s="57" t="n">
        <f aca="false">'Incidenti 2019'!F32</f>
        <v>1380</v>
      </c>
      <c r="I32" s="58" t="n">
        <f aca="false">'Incidenti 2019'!F33*100</f>
        <v>8.23045267489712</v>
      </c>
      <c r="J32" s="57" t="n">
        <f aca="false">'Incidenti 2019'!G32</f>
        <v>451</v>
      </c>
      <c r="K32" s="58" t="n">
        <f aca="false">'Incidenti 2019'!G33*100</f>
        <v>2.68980735969464</v>
      </c>
      <c r="L32" s="57" t="n">
        <f aca="false">'Incidenti 2019'!H32</f>
        <v>804</v>
      </c>
      <c r="M32" s="58" t="n">
        <f aca="false">'Incidenti 2019'!H33*100</f>
        <v>4.79513329754876</v>
      </c>
      <c r="N32" s="57" t="n">
        <f aca="false">'Incidenti 2019'!I32</f>
        <v>2097</v>
      </c>
      <c r="O32" s="58" t="n">
        <f aca="false">'Incidenti 2019'!I33*100</f>
        <v>12.5067096081589</v>
      </c>
      <c r="P32" s="57" t="n">
        <v>0</v>
      </c>
      <c r="Q32" s="58" t="n">
        <v>0</v>
      </c>
      <c r="R32" s="57" t="n">
        <v>1026</v>
      </c>
      <c r="S32" s="58" t="n">
        <v>6.18184009158282</v>
      </c>
      <c r="T32" s="57" t="n">
        <v>846</v>
      </c>
      <c r="U32" s="58" t="n">
        <v>5.09730674218232</v>
      </c>
      <c r="V32" s="57" t="n">
        <v>68</v>
      </c>
      <c r="W32" s="58" t="n">
        <v>0.409712598662409</v>
      </c>
      <c r="X32" s="59" t="n">
        <f aca="false">'Incidenti 2019'!N32</f>
        <v>16767</v>
      </c>
      <c r="Y32" s="60" t="n">
        <f aca="false">'Incidenti 2019'!N33*100</f>
        <v>100</v>
      </c>
      <c r="Z32" s="48" t="n">
        <f aca="false">D32+F32+H32+J32+L32+N32+P32+R32+T32+V32</f>
        <v>16861</v>
      </c>
      <c r="AB32" s="61" t="n">
        <f aca="false">E32+G32+I32+K32+M32+O32+Q32+S32+U32+W32</f>
        <v>100.679137955717</v>
      </c>
      <c r="AD32" s="48" t="n">
        <f aca="false">D32+F32+H32+J32+L32+N32+P32+R32+T32+V32</f>
        <v>16861</v>
      </c>
    </row>
    <row r="33" customFormat="false" ht="16" hidden="false" customHeight="true" outlineLevel="0" collapsed="false">
      <c r="A33" s="19"/>
      <c r="B33" s="28" t="s">
        <v>16</v>
      </c>
      <c r="C33" s="40"/>
      <c r="D33" s="62" t="n">
        <f aca="false">'Inc. mortali 2019'!D32</f>
        <v>0</v>
      </c>
      <c r="E33" s="63" t="n">
        <f aca="false">'Inc. mortali 2019'!D33*100</f>
        <v>0</v>
      </c>
      <c r="F33" s="62" t="n">
        <f aca="false">'Inc. mortali 2019'!E32</f>
        <v>103</v>
      </c>
      <c r="G33" s="63" t="n">
        <f aca="false">'Inc. mortali 2019'!E33*100</f>
        <v>31.4984709480122</v>
      </c>
      <c r="H33" s="62" t="n">
        <f aca="false">'Inc. mortali 2019'!F32</f>
        <v>26</v>
      </c>
      <c r="I33" s="63" t="n">
        <f aca="false">'Inc. mortali 2019'!F33*100</f>
        <v>7.95107033639144</v>
      </c>
      <c r="J33" s="62" t="n">
        <f aca="false">'Inc. mortali 2019'!G32</f>
        <v>10</v>
      </c>
      <c r="K33" s="63" t="n">
        <f aca="false">'Inc. mortali 2019'!G33*100</f>
        <v>3.05810397553517</v>
      </c>
      <c r="L33" s="62" t="n">
        <f aca="false">'Inc. mortali 2019'!H32</f>
        <v>33</v>
      </c>
      <c r="M33" s="63" t="n">
        <f aca="false">'Inc. mortali 2019'!H33*100</f>
        <v>10.0917431192661</v>
      </c>
      <c r="N33" s="62" t="n">
        <f aca="false">'Inc. mortali 2019'!I32</f>
        <v>75</v>
      </c>
      <c r="O33" s="63" t="n">
        <f aca="false">'Inc. mortali 2019'!I33*100</f>
        <v>22.9357798165138</v>
      </c>
      <c r="P33" s="62" t="n">
        <v>0</v>
      </c>
      <c r="Q33" s="63" t="n">
        <v>0</v>
      </c>
      <c r="R33" s="62" t="n">
        <v>32</v>
      </c>
      <c r="S33" s="63" t="n">
        <v>10.4918032786885</v>
      </c>
      <c r="T33" s="62" t="n">
        <v>36</v>
      </c>
      <c r="U33" s="63" t="n">
        <v>11.8032786885246</v>
      </c>
      <c r="V33" s="62" t="n">
        <v>1</v>
      </c>
      <c r="W33" s="63" t="n">
        <v>0.327868852459016</v>
      </c>
      <c r="X33" s="64" t="n">
        <f aca="false">'Inc. mortali 2019'!N32</f>
        <v>327</v>
      </c>
      <c r="Y33" s="65" t="n">
        <f aca="false">'Inc. mortali 2019'!N33*100</f>
        <v>100</v>
      </c>
      <c r="Z33" s="48" t="n">
        <f aca="false">D33+F33+H33+J33+L33+N33+P33+R33+T33+V33</f>
        <v>316</v>
      </c>
      <c r="AB33" s="61" t="n">
        <f aca="false">E33+G33+I33+K33+M33+O33+Q33+S33+U33+W33</f>
        <v>98.1581190153908</v>
      </c>
      <c r="AD33" s="48" t="n">
        <f aca="false">D33+F33+H33+J33+L33+N33+P33+R33+T33+V33</f>
        <v>316</v>
      </c>
    </row>
    <row r="34" customFormat="false" ht="16" hidden="false" customHeight="true" outlineLevel="0" collapsed="false">
      <c r="A34" s="19"/>
      <c r="B34" s="34" t="s">
        <v>17</v>
      </c>
      <c r="C34" s="40"/>
      <c r="D34" s="62" t="n">
        <f aca="false">'Morti 2019'!D32</f>
        <v>0</v>
      </c>
      <c r="E34" s="63" t="n">
        <f aca="false">'Morti 2019'!D33*100</f>
        <v>0</v>
      </c>
      <c r="F34" s="62" t="n">
        <f aca="false">'Morti 2019'!E32</f>
        <v>103</v>
      </c>
      <c r="G34" s="63" t="n">
        <f aca="false">'Morti 2019'!E33*100</f>
        <v>29.2613636363636</v>
      </c>
      <c r="H34" s="62" t="n">
        <f aca="false">'Morti 2019'!F32</f>
        <v>28</v>
      </c>
      <c r="I34" s="63" t="n">
        <f aca="false">'Morti 2019'!F33*100</f>
        <v>7.95454545454545</v>
      </c>
      <c r="J34" s="62" t="n">
        <f aca="false">'Morti 2019'!G32</f>
        <v>12</v>
      </c>
      <c r="K34" s="63" t="n">
        <f aca="false">'Morti 2019'!G33*100</f>
        <v>3.40909090909091</v>
      </c>
      <c r="L34" s="62" t="n">
        <f aca="false">'Morti 2019'!H32</f>
        <v>33</v>
      </c>
      <c r="M34" s="63" t="n">
        <f aca="false">'Morti 2019'!H33*100</f>
        <v>9.375</v>
      </c>
      <c r="N34" s="62" t="n">
        <f aca="false">'Morti 2019'!I32</f>
        <v>82</v>
      </c>
      <c r="O34" s="63" t="n">
        <f aca="false">'Morti 2019'!I33*100</f>
        <v>23.2954545454545</v>
      </c>
      <c r="P34" s="62" t="n">
        <v>0</v>
      </c>
      <c r="Q34" s="63" t="n">
        <v>0</v>
      </c>
      <c r="R34" s="62" t="n">
        <v>33</v>
      </c>
      <c r="S34" s="63" t="n">
        <v>10.4430379746835</v>
      </c>
      <c r="T34" s="62" t="n">
        <v>39</v>
      </c>
      <c r="U34" s="63" t="n">
        <v>12.3417721518987</v>
      </c>
      <c r="V34" s="62" t="n">
        <v>1</v>
      </c>
      <c r="W34" s="63" t="n">
        <v>0.316455696202532</v>
      </c>
      <c r="X34" s="64" t="n">
        <f aca="false">'Morti 2019'!N32</f>
        <v>352</v>
      </c>
      <c r="Y34" s="65" t="n">
        <f aca="false">'Morti 2019'!N33*100</f>
        <v>100</v>
      </c>
      <c r="Z34" s="48" t="n">
        <f aca="false">D34+F34+H34+J34+L34+N34+P34+R34+T34+V34</f>
        <v>331</v>
      </c>
      <c r="AB34" s="61" t="n">
        <f aca="false">E34+G34+I34+K34+M34+O34+Q34+S34+U34+W34</f>
        <v>96.3967203682394</v>
      </c>
      <c r="AD34" s="48" t="n">
        <f aca="false">D34+F34+H34+J34+L34+N34+P34+R34+T34+V34</f>
        <v>331</v>
      </c>
    </row>
    <row r="35" customFormat="false" ht="16" hidden="false" customHeight="true" outlineLevel="0" collapsed="false">
      <c r="A35" s="19"/>
      <c r="B35" s="35" t="s">
        <v>18</v>
      </c>
      <c r="C35" s="40"/>
      <c r="D35" s="66" t="n">
        <f aca="false">'Feriti 2019'!D32</f>
        <v>0</v>
      </c>
      <c r="E35" s="67" t="n">
        <f aca="false">'Feriti 2019'!D33*100</f>
        <v>0</v>
      </c>
      <c r="F35" s="66" t="n">
        <f aca="false">'Feriti 2019'!E32</f>
        <v>12608</v>
      </c>
      <c r="G35" s="67" t="n">
        <f aca="false">'Feriti 2019'!E33*100</f>
        <v>56.3058235083959</v>
      </c>
      <c r="H35" s="66" t="n">
        <f aca="false">'Feriti 2019'!F32</f>
        <v>1906</v>
      </c>
      <c r="I35" s="67" t="n">
        <f aca="false">'Feriti 2019'!F33*100</f>
        <v>8.51196856020007</v>
      </c>
      <c r="J35" s="66" t="n">
        <f aca="false">'Feriti 2019'!G32</f>
        <v>676</v>
      </c>
      <c r="K35" s="67" t="n">
        <f aca="false">'Feriti 2019'!G33*100</f>
        <v>3.01893533404787</v>
      </c>
      <c r="L35" s="66" t="n">
        <f aca="false">'Feriti 2019'!H32</f>
        <v>1081</v>
      </c>
      <c r="M35" s="67" t="n">
        <f aca="false">'Feriti 2019'!H33*100</f>
        <v>4.8276170060736</v>
      </c>
      <c r="N35" s="66" t="n">
        <f aca="false">'Feriti 2019'!I32</f>
        <v>3067</v>
      </c>
      <c r="O35" s="67" t="n">
        <f aca="false">'Feriti 2019'!I33*100</f>
        <v>13.6968560200071</v>
      </c>
      <c r="P35" s="66" t="n">
        <v>0</v>
      </c>
      <c r="Q35" s="67" t="n">
        <v>0</v>
      </c>
      <c r="R35" s="66" t="n">
        <v>1603</v>
      </c>
      <c r="S35" s="67" t="n">
        <v>7.15561110615124</v>
      </c>
      <c r="T35" s="66" t="n">
        <v>1494</v>
      </c>
      <c r="U35" s="67" t="n">
        <v>6.66904740648156</v>
      </c>
      <c r="V35" s="66" t="n">
        <v>80</v>
      </c>
      <c r="W35" s="67" t="n">
        <v>0.357110972234622</v>
      </c>
      <c r="X35" s="64" t="n">
        <f aca="false">'Feriti 2019'!N32</f>
        <v>22392</v>
      </c>
      <c r="Y35" s="65" t="n">
        <f aca="false">'Feriti 2019'!N33*100</f>
        <v>100</v>
      </c>
      <c r="Z35" s="48" t="n">
        <f aca="false">D35+F35+H35+J35+L35+N35+P35+R35+T35+V35</f>
        <v>22515</v>
      </c>
      <c r="AB35" s="61" t="n">
        <f aca="false">E35+G35+I35+K35+M35+O35+Q35+S35+U35+W35</f>
        <v>100.542969913592</v>
      </c>
      <c r="AD35" s="48" t="n">
        <f aca="false">D35+F35+H35+J35+L35+N35+P35+R35+T35+V35</f>
        <v>22515</v>
      </c>
    </row>
    <row r="36" customFormat="false" ht="20.05" hidden="false" customHeight="true" outlineLevel="0" collapsed="false">
      <c r="A36" s="42" t="s">
        <v>27</v>
      </c>
      <c r="B36" s="20" t="s">
        <v>15</v>
      </c>
      <c r="C36" s="43" t="e">
        <f aca="false">SUM(D4,D8,D12,#REF!,D20,D24,D28,D32)</f>
        <v>#REF!</v>
      </c>
      <c r="D36" s="59" t="n">
        <f aca="false">D4+D8+D12+D16+D20+D24+D28+D32</f>
        <v>760</v>
      </c>
      <c r="E36" s="60" t="n">
        <f aca="false">SUM((D36*100)/X36)</f>
        <v>0.857962114199273</v>
      </c>
      <c r="F36" s="72" t="n">
        <f aca="false">F4+F8+F12+F16+F20+F24+F28+F32</f>
        <v>56128</v>
      </c>
      <c r="G36" s="60" t="n">
        <f aca="false">SUM((F36*100)/X36)</f>
        <v>63.3627599286537</v>
      </c>
      <c r="H36" s="59" t="n">
        <f aca="false">H4+H8+H12+H16+H20+H24+H28+H32</f>
        <v>7021</v>
      </c>
      <c r="I36" s="60" t="n">
        <f aca="false">SUM((H36*100)/X36)</f>
        <v>7.92598947867513</v>
      </c>
      <c r="J36" s="59" t="n">
        <f aca="false">J4+J8+J12+J16+J20+J24+J28+J32</f>
        <v>1861</v>
      </c>
      <c r="K36" s="60" t="n">
        <f aca="false">SUM((J36*100)/X36)</f>
        <v>2.10087828226954</v>
      </c>
      <c r="L36" s="59" t="n">
        <f aca="false">L4+L8+L12+L16+L20+L24+L28+L32</f>
        <v>2146</v>
      </c>
      <c r="M36" s="60" t="n">
        <f aca="false">SUM((L36*100)/X36)</f>
        <v>2.42261407509426</v>
      </c>
      <c r="N36" s="59" t="n">
        <f aca="false">N4+N8+N12+N16+N20+N24+N28+N32</f>
        <v>10476</v>
      </c>
      <c r="O36" s="60" t="n">
        <f aca="false">SUM((N36*100)/X36)</f>
        <v>11.8263304057258</v>
      </c>
      <c r="P36" s="59" t="n">
        <v>1105</v>
      </c>
      <c r="Q36" s="60" t="n">
        <v>1.24030485683178</v>
      </c>
      <c r="R36" s="59" t="n">
        <v>3882</v>
      </c>
      <c r="S36" s="60" t="n">
        <v>4.35734249250766</v>
      </c>
      <c r="T36" s="59" t="n">
        <v>5141</v>
      </c>
      <c r="U36" s="60" t="n">
        <v>5.77050431581192</v>
      </c>
      <c r="V36" s="73" t="n">
        <v>409</v>
      </c>
      <c r="W36" s="60" t="n">
        <v>0.459081164202894</v>
      </c>
      <c r="X36" s="59" t="n">
        <f aca="false">X4+X8+X12+X16+X20+X24+X28+X32</f>
        <v>88582</v>
      </c>
      <c r="Y36" s="60" t="n">
        <f aca="false">SUM(E36,G36,I36,K36,M36,O36,Q36,S36,U36,W36)</f>
        <v>100.323767113972</v>
      </c>
      <c r="Z36" s="48" t="n">
        <f aca="false">D36+F36+H36+J36+L36+N36+P36+R36+T36+V36</f>
        <v>88929</v>
      </c>
      <c r="AB36" s="61" t="n">
        <f aca="false">E36+G36+I36+K36+M36+O36+Q36+S36+U36+W36</f>
        <v>100.323767113972</v>
      </c>
      <c r="AD36" s="48" t="n">
        <f aca="false">D36+F36+H36+J36+L36+N36+P36+R36+T36+V36</f>
        <v>88929</v>
      </c>
    </row>
    <row r="37" customFormat="false" ht="20.05" hidden="false" customHeight="true" outlineLevel="0" collapsed="false">
      <c r="A37" s="42"/>
      <c r="B37" s="28" t="s">
        <v>16</v>
      </c>
      <c r="C37" s="40"/>
      <c r="D37" s="74" t="n">
        <f aca="false">D5+D9+D13+D17+D21+D25+D29+D33</f>
        <v>16</v>
      </c>
      <c r="E37" s="65" t="n">
        <f aca="false">SUM((D37*100)/X37)</f>
        <v>1.07599193006052</v>
      </c>
      <c r="F37" s="75" t="n">
        <f aca="false">F5+F9+F13+F17+F21+F25+F29+F33</f>
        <v>449</v>
      </c>
      <c r="G37" s="65" t="n">
        <f aca="false">SUM((F37*100)/X37)</f>
        <v>30.1950235373235</v>
      </c>
      <c r="H37" s="64" t="n">
        <f aca="false">H5+H9+H13+H17+H21+H25+H29+H33</f>
        <v>133</v>
      </c>
      <c r="I37" s="65" t="n">
        <f aca="false">SUM((H37*100)/X37)</f>
        <v>8.94418291862811</v>
      </c>
      <c r="J37" s="64" t="n">
        <f aca="false">J5+J9+J13+J17+J21+J25+J29+J33</f>
        <v>34</v>
      </c>
      <c r="K37" s="65" t="n">
        <f aca="false">SUM((J37*100)/X37)</f>
        <v>2.28648285137861</v>
      </c>
      <c r="L37" s="64" t="n">
        <f aca="false">L5+L9+L13+L17+L21+L25+L29+L33</f>
        <v>87</v>
      </c>
      <c r="M37" s="65" t="n">
        <f aca="false">SUM((L37*100)/X37)</f>
        <v>5.8507061197041</v>
      </c>
      <c r="N37" s="64" t="n">
        <f aca="false">N5+N9+N13+N17+N21+N25+N29+N33</f>
        <v>417</v>
      </c>
      <c r="O37" s="65" t="n">
        <f aca="false">SUM((N37*100)/X37)</f>
        <v>28.0430396772024</v>
      </c>
      <c r="P37" s="64" t="n">
        <v>45</v>
      </c>
      <c r="Q37" s="65" t="n">
        <v>2.96247531270573</v>
      </c>
      <c r="R37" s="64" t="n">
        <v>123</v>
      </c>
      <c r="S37" s="65" t="n">
        <v>8.09743252139566</v>
      </c>
      <c r="T37" s="64" t="n">
        <v>147</v>
      </c>
      <c r="U37" s="65" t="n">
        <v>9.67741935483871</v>
      </c>
      <c r="V37" s="74" t="n">
        <v>13</v>
      </c>
      <c r="W37" s="65" t="n">
        <v>0.855826201448321</v>
      </c>
      <c r="X37" s="64" t="n">
        <f aca="false">X5+X9+X13+X17+X21+X25+X29+X33</f>
        <v>1487</v>
      </c>
      <c r="Y37" s="65" t="n">
        <f aca="false">SUM(E37,G37,I37,K37,M37,O37,Q37,S37,U37,W37)</f>
        <v>97.9885804246857</v>
      </c>
      <c r="Z37" s="48" t="n">
        <f aca="false">D37+F37+H37+J37+L37+N37+P37+R37+T37+V37</f>
        <v>1464</v>
      </c>
      <c r="AB37" s="61" t="n">
        <f aca="false">E37+G37+I37+K37+M37+O37+Q37+S37+U37+W37</f>
        <v>97.9885804246857</v>
      </c>
      <c r="AD37" s="48" t="n">
        <f aca="false">D37+F37+H37+J37+L37+N37+P37+R37+T37+V37</f>
        <v>1464</v>
      </c>
    </row>
    <row r="38" customFormat="false" ht="20.05" hidden="false" customHeight="true" outlineLevel="0" collapsed="false">
      <c r="A38" s="42"/>
      <c r="B38" s="34" t="s">
        <v>17</v>
      </c>
      <c r="C38" s="40"/>
      <c r="D38" s="74" t="n">
        <f aca="false">D6+D10+D14+D18+D22+D26+D30+D34</f>
        <v>18</v>
      </c>
      <c r="E38" s="65" t="n">
        <f aca="false">SUM((D38*100)/X38)</f>
        <v>1.1472275334608</v>
      </c>
      <c r="F38" s="75" t="n">
        <f aca="false">F6+F10+F14+F18+F22+F26+F30+F34</f>
        <v>453</v>
      </c>
      <c r="G38" s="65" t="n">
        <f aca="false">SUM((F38*100)/X38)</f>
        <v>28.8718929254302</v>
      </c>
      <c r="H38" s="64" t="n">
        <f aca="false">H6+H10+H14+H18+H22+H26+H30+H34</f>
        <v>140</v>
      </c>
      <c r="I38" s="65" t="n">
        <f aca="false">SUM((H38*100)/X38)</f>
        <v>8.92288081580625</v>
      </c>
      <c r="J38" s="64" t="n">
        <f aca="false">J6+J10+J14+J18+J22+J26+J30+J34</f>
        <v>36</v>
      </c>
      <c r="K38" s="65" t="n">
        <f aca="false">SUM((J38*100)/X38)</f>
        <v>2.29445506692161</v>
      </c>
      <c r="L38" s="64" t="n">
        <f aca="false">L6+L10+L14+L18+L22+L26+L30+L34</f>
        <v>89</v>
      </c>
      <c r="M38" s="65" t="n">
        <f aca="false">SUM((L38*100)/X38)</f>
        <v>5.67240280433397</v>
      </c>
      <c r="N38" s="64" t="n">
        <f aca="false">N6+N10+N14+N18+N22+N26+N30+N34</f>
        <v>440</v>
      </c>
      <c r="O38" s="65" t="n">
        <f aca="false">SUM((N38*100)/X38)</f>
        <v>28.0433397068196</v>
      </c>
      <c r="P38" s="64" t="n">
        <v>47</v>
      </c>
      <c r="Q38" s="65" t="n">
        <v>2.87110568112401</v>
      </c>
      <c r="R38" s="64" t="n">
        <v>137</v>
      </c>
      <c r="S38" s="65" t="n">
        <v>8.36896762370189</v>
      </c>
      <c r="T38" s="64" t="n">
        <v>206</v>
      </c>
      <c r="U38" s="65" t="n">
        <v>12.5839951130116</v>
      </c>
      <c r="V38" s="74" t="n">
        <v>13</v>
      </c>
      <c r="W38" s="65" t="n">
        <v>0.794135613927917</v>
      </c>
      <c r="X38" s="64" t="n">
        <f aca="false">X6+X10+X14+X18+X22+X26+X30+X34</f>
        <v>1569</v>
      </c>
      <c r="Y38" s="65" t="n">
        <f aca="false">SUM(E38,G38,I38,K38,M38,O38,Q38,S38,U38,W38)</f>
        <v>99.5704028845379</v>
      </c>
      <c r="Z38" s="48" t="n">
        <f aca="false">D38+F38+H38+J38+L38+N38+P38+R38+T38+V38</f>
        <v>1579</v>
      </c>
      <c r="AB38" s="61" t="n">
        <f aca="false">E38+G38+I38+K38+M38+O38+Q38+S38+U38+W38</f>
        <v>99.5704028845379</v>
      </c>
      <c r="AD38" s="48" t="n">
        <f aca="false">D38+F38+H38+J38+L38+N38+P38+R38+T38+V38</f>
        <v>1579</v>
      </c>
    </row>
    <row r="39" customFormat="false" ht="20.05" hidden="false" customHeight="true" outlineLevel="0" collapsed="false">
      <c r="A39" s="42"/>
      <c r="B39" s="35" t="s">
        <v>18</v>
      </c>
      <c r="C39" s="45"/>
      <c r="D39" s="76" t="n">
        <f aca="false">D7+D11+D15+D19+D23+D27+D31+D35</f>
        <v>1034</v>
      </c>
      <c r="E39" s="77" t="n">
        <f aca="false">SUM((D39*100)/X39)</f>
        <v>0.862399706417121</v>
      </c>
      <c r="F39" s="78" t="n">
        <f aca="false">F7+F11+F15+F19+F23+F27+F31+F35</f>
        <v>71114</v>
      </c>
      <c r="G39" s="77" t="n">
        <f aca="false">SUM((F39*100)/X39)</f>
        <v>59.3120819363125</v>
      </c>
      <c r="H39" s="76" t="n">
        <f aca="false">H7+H11+H15+H19+H23+H27+H31+H35</f>
        <v>9829</v>
      </c>
      <c r="I39" s="77" t="n">
        <f aca="false">SUM((H39*100)/X39)</f>
        <v>8.19780146457823</v>
      </c>
      <c r="J39" s="76" t="n">
        <f aca="false">J7+J11+J15+J19+J23+J27+J31+J35</f>
        <v>2644</v>
      </c>
      <c r="K39" s="77" t="n">
        <f aca="false">SUM((J39*100)/X39)</f>
        <v>2.20520775992927</v>
      </c>
      <c r="L39" s="76" t="n">
        <f aca="false">L7+L11+L15+L19+L23+L27+L31+L35</f>
        <v>2930</v>
      </c>
      <c r="M39" s="77" t="n">
        <f aca="false">SUM((L39*100)/X39)</f>
        <v>2.44374384893826</v>
      </c>
      <c r="N39" s="76" t="n">
        <f aca="false">N7+N11+N15+N19+N23+N27+N31+N35</f>
        <v>16058</v>
      </c>
      <c r="O39" s="77" t="n">
        <f aca="false">SUM((N39*100)/X39)</f>
        <v>13.3930507598125</v>
      </c>
      <c r="P39" s="76" t="n">
        <v>1819</v>
      </c>
      <c r="Q39" s="77" t="n">
        <v>1.49626960820604</v>
      </c>
      <c r="R39" s="76" t="n">
        <v>6159</v>
      </c>
      <c r="S39" s="77" t="n">
        <v>5.06625866791699</v>
      </c>
      <c r="T39" s="76" t="n">
        <v>8511</v>
      </c>
      <c r="U39" s="77" t="n">
        <v>7.0009624164055</v>
      </c>
      <c r="V39" s="79" t="n">
        <v>520</v>
      </c>
      <c r="W39" s="77" t="n">
        <v>0.427740624665828</v>
      </c>
      <c r="X39" s="64" t="n">
        <f aca="false">X7+X11+X15+X19+X23+X27+X31+X35</f>
        <v>119898</v>
      </c>
      <c r="Y39" s="65" t="n">
        <f aca="false">SUM(E39,G39,I39,K39,M39,O39,Q39,S39,U39,W39)</f>
        <v>100.405516793182</v>
      </c>
      <c r="Z39" s="48" t="n">
        <f aca="false">D39+F39+H39+J39+L39+N39+P39+R39+T39+V39</f>
        <v>120618</v>
      </c>
      <c r="AB39" s="61" t="n">
        <f aca="false">E39+G39+I39+K39+M39+O39+Q39+S39+U39+W39</f>
        <v>100.405516793182</v>
      </c>
      <c r="AD39" s="48" t="n">
        <f aca="false">D39+F39+H39+J39+L39+N39+P39+R39+T39+V39</f>
        <v>120618</v>
      </c>
    </row>
    <row r="40" customFormat="false" ht="16" hidden="false" customHeight="true" outlineLevel="0" collapsed="false">
      <c r="A40" s="19" t="s">
        <v>28</v>
      </c>
      <c r="B40" s="20" t="s">
        <v>15</v>
      </c>
      <c r="C40" s="45"/>
      <c r="D40" s="57" t="n">
        <f aca="false">'Incidenti 2019'!D40</f>
        <v>470</v>
      </c>
      <c r="E40" s="58" t="n">
        <f aca="false">'Incidenti 2019'!D41*100</f>
        <v>3.02737520128824</v>
      </c>
      <c r="F40" s="57" t="n">
        <f aca="false">'Incidenti 2019'!E40</f>
        <v>10083</v>
      </c>
      <c r="G40" s="58" t="n">
        <f aca="false">'Incidenti 2019'!E41*100</f>
        <v>64.9468599033816</v>
      </c>
      <c r="H40" s="57" t="n">
        <f aca="false">'Incidenti 2019'!F40</f>
        <v>968</v>
      </c>
      <c r="I40" s="58" t="n">
        <f aca="false">'Incidenti 2019'!F41*100</f>
        <v>6.23510466988728</v>
      </c>
      <c r="J40" s="57" t="n">
        <f aca="false">'Incidenti 2019'!G40</f>
        <v>547</v>
      </c>
      <c r="K40" s="58" t="n">
        <f aca="false">'Incidenti 2019'!G41*100</f>
        <v>3.52334943639291</v>
      </c>
      <c r="L40" s="57" t="n">
        <f aca="false">'Incidenti 2019'!H40</f>
        <v>371</v>
      </c>
      <c r="M40" s="58" t="n">
        <f aca="false">'Incidenti 2019'!H41*100</f>
        <v>2.38969404186796</v>
      </c>
      <c r="N40" s="57" t="n">
        <f aca="false">'Incidenti 2019'!I40</f>
        <v>1241</v>
      </c>
      <c r="O40" s="58" t="n">
        <f aca="false">'Incidenti 2019'!I41*100</f>
        <v>7.99355877616747</v>
      </c>
      <c r="P40" s="57" t="n">
        <v>676</v>
      </c>
      <c r="Q40" s="58" t="n">
        <v>4.2722618972382</v>
      </c>
      <c r="R40" s="57" t="n">
        <v>499</v>
      </c>
      <c r="S40" s="58" t="n">
        <v>3.1536371105353</v>
      </c>
      <c r="T40" s="57" t="n">
        <v>602</v>
      </c>
      <c r="U40" s="58" t="n">
        <v>3.8045882575997</v>
      </c>
      <c r="V40" s="57" t="n">
        <v>100</v>
      </c>
      <c r="W40" s="58" t="n">
        <v>0.631991404916893</v>
      </c>
      <c r="X40" s="59" t="n">
        <f aca="false">'Incidenti 2019'!N40</f>
        <v>15525</v>
      </c>
      <c r="Y40" s="60" t="n">
        <f aca="false">'Incidenti 2019'!N41*100</f>
        <v>100</v>
      </c>
      <c r="Z40" s="48" t="n">
        <f aca="false">D40+F40+H40+J40+L40+N40+P40+R40+T40+V40</f>
        <v>15557</v>
      </c>
      <c r="AB40" s="61" t="n">
        <f aca="false">E40+G40+I40+K40+M40+O40+Q40+S40+U40+W40</f>
        <v>99.9784206992756</v>
      </c>
      <c r="AD40" s="48" t="n">
        <f aca="false">D40+F40+H40+J40+L40+N40+P40+R40+T40+V40</f>
        <v>15557</v>
      </c>
    </row>
    <row r="41" customFormat="false" ht="16" hidden="false" customHeight="true" outlineLevel="0" collapsed="false">
      <c r="A41" s="19"/>
      <c r="B41" s="28" t="s">
        <v>16</v>
      </c>
      <c r="C41" s="45"/>
      <c r="D41" s="62" t="n">
        <f aca="false">'Inc. mortali 2019'!D40</f>
        <v>6</v>
      </c>
      <c r="E41" s="63" t="n">
        <f aca="false">'Inc. mortali 2019'!D41*100</f>
        <v>2.98507462686567</v>
      </c>
      <c r="F41" s="62" t="n">
        <f aca="false">'Inc. mortali 2019'!E40</f>
        <v>70</v>
      </c>
      <c r="G41" s="63" t="n">
        <f aca="false">'Inc. mortali 2019'!E41*100</f>
        <v>34.8258706467662</v>
      </c>
      <c r="H41" s="62" t="n">
        <f aca="false">'Inc. mortali 2019'!F40</f>
        <v>20</v>
      </c>
      <c r="I41" s="63" t="n">
        <f aca="false">'Inc. mortali 2019'!F41*100</f>
        <v>9.95024875621891</v>
      </c>
      <c r="J41" s="62" t="n">
        <f aca="false">'Inc. mortali 2019'!G40</f>
        <v>10</v>
      </c>
      <c r="K41" s="63" t="n">
        <f aca="false">'Inc. mortali 2019'!G41*100</f>
        <v>4.97512437810945</v>
      </c>
      <c r="L41" s="62" t="n">
        <f aca="false">'Inc. mortali 2019'!H40</f>
        <v>8</v>
      </c>
      <c r="M41" s="63" t="n">
        <f aca="false">'Inc. mortali 2019'!H41*100</f>
        <v>3.98009950248756</v>
      </c>
      <c r="N41" s="62" t="n">
        <f aca="false">'Inc. mortali 2019'!I40</f>
        <v>32</v>
      </c>
      <c r="O41" s="63" t="n">
        <f aca="false">'Inc. mortali 2019'!I41*100</f>
        <v>15.9203980099503</v>
      </c>
      <c r="P41" s="62" t="n">
        <v>28</v>
      </c>
      <c r="Q41" s="63" t="n">
        <v>12.280701754386</v>
      </c>
      <c r="R41" s="62" t="n">
        <v>14</v>
      </c>
      <c r="S41" s="63" t="n">
        <v>6.14035087719298</v>
      </c>
      <c r="T41" s="62" t="n">
        <v>15</v>
      </c>
      <c r="U41" s="63" t="n">
        <v>6.57894736842105</v>
      </c>
      <c r="V41" s="62" t="n">
        <v>2</v>
      </c>
      <c r="W41" s="63" t="n">
        <v>0.87719298245614</v>
      </c>
      <c r="X41" s="64" t="n">
        <f aca="false">'Inc. mortali 2019'!N40</f>
        <v>201</v>
      </c>
      <c r="Y41" s="65" t="n">
        <f aca="false">'Inc. mortali 2019'!N41*100</f>
        <v>100</v>
      </c>
      <c r="Z41" s="48" t="n">
        <f aca="false">D41+F41+H41+J41+L41+N41+P41+R41+T41+V41</f>
        <v>205</v>
      </c>
      <c r="AB41" s="61" t="n">
        <f aca="false">E41+G41+I41+K41+M41+O41+Q41+S41+U41+W41</f>
        <v>98.5140089028542</v>
      </c>
      <c r="AD41" s="48" t="n">
        <f aca="false">D41+F41+H41+J41+L41+N41+P41+R41+T41+V41</f>
        <v>205</v>
      </c>
    </row>
    <row r="42" customFormat="false" ht="16" hidden="false" customHeight="true" outlineLevel="0" collapsed="false">
      <c r="A42" s="19"/>
      <c r="B42" s="34" t="s">
        <v>17</v>
      </c>
      <c r="C42" s="45"/>
      <c r="D42" s="62" t="n">
        <f aca="false">'Morti 2019'!D40</f>
        <v>8</v>
      </c>
      <c r="E42" s="63" t="n">
        <f aca="false">'Morti 2019'!D41*100</f>
        <v>3.82775119617225</v>
      </c>
      <c r="F42" s="62" t="n">
        <f aca="false">'Morti 2019'!E40</f>
        <v>71</v>
      </c>
      <c r="G42" s="63" t="n">
        <f aca="false">'Morti 2019'!E41*100</f>
        <v>33.9712918660287</v>
      </c>
      <c r="H42" s="62" t="n">
        <f aca="false">'Morti 2019'!F40</f>
        <v>21</v>
      </c>
      <c r="I42" s="63" t="n">
        <f aca="false">'Morti 2019'!F41*100</f>
        <v>10.0478468899522</v>
      </c>
      <c r="J42" s="62" t="n">
        <f aca="false">'Morti 2019'!G40</f>
        <v>10</v>
      </c>
      <c r="K42" s="63" t="n">
        <f aca="false">'Morti 2019'!G41*100</f>
        <v>4.78468899521531</v>
      </c>
      <c r="L42" s="62" t="n">
        <f aca="false">'Morti 2019'!H40</f>
        <v>9</v>
      </c>
      <c r="M42" s="63" t="n">
        <f aca="false">'Morti 2019'!H41*100</f>
        <v>4.30622009569378</v>
      </c>
      <c r="N42" s="62" t="n">
        <f aca="false">'Morti 2019'!I40</f>
        <v>32</v>
      </c>
      <c r="O42" s="63" t="n">
        <f aca="false">'Morti 2019'!I41*100</f>
        <v>15.311004784689</v>
      </c>
      <c r="P42" s="62" t="n">
        <v>29</v>
      </c>
      <c r="Q42" s="63" t="n">
        <v>12.1338912133891</v>
      </c>
      <c r="R42" s="62" t="n">
        <v>17</v>
      </c>
      <c r="S42" s="63" t="n">
        <v>7.11297071129707</v>
      </c>
      <c r="T42" s="62" t="n">
        <v>16</v>
      </c>
      <c r="U42" s="63" t="n">
        <v>6.69456066945607</v>
      </c>
      <c r="V42" s="62" t="n">
        <v>2</v>
      </c>
      <c r="W42" s="63" t="n">
        <v>0.836820083682008</v>
      </c>
      <c r="X42" s="64" t="n">
        <f aca="false">'Morti 2019'!N40</f>
        <v>209</v>
      </c>
      <c r="Y42" s="65" t="n">
        <f aca="false">'Morti 2019'!N41*100</f>
        <v>100</v>
      </c>
      <c r="Z42" s="48" t="n">
        <f aca="false">D42+F42+H42+J42+L42+N42+P42+R42+T42+V42</f>
        <v>215</v>
      </c>
      <c r="AB42" s="61" t="n">
        <f aca="false">E42+G42+I42+K42+M42+O42+Q42+S42+U42+W42</f>
        <v>99.0270465055755</v>
      </c>
      <c r="AD42" s="48" t="n">
        <f aca="false">D42+F42+H42+J42+L42+N42+P42+R42+T42+V42</f>
        <v>215</v>
      </c>
    </row>
    <row r="43" customFormat="false" ht="16" hidden="false" customHeight="true" outlineLevel="0" collapsed="false">
      <c r="A43" s="19"/>
      <c r="B43" s="35" t="s">
        <v>18</v>
      </c>
      <c r="C43" s="40"/>
      <c r="D43" s="66" t="n">
        <f aca="false">'Feriti 2019'!D40</f>
        <v>629</v>
      </c>
      <c r="E43" s="67" t="n">
        <f aca="false">'Feriti 2019'!D41*100</f>
        <v>3.08666208656394</v>
      </c>
      <c r="F43" s="66" t="n">
        <f aca="false">'Feriti 2019'!E40</f>
        <v>12417</v>
      </c>
      <c r="G43" s="67" t="n">
        <f aca="false">'Feriti 2019'!E41*100</f>
        <v>60.9333595053489</v>
      </c>
      <c r="H43" s="66" t="n">
        <f aca="false">'Feriti 2019'!F40</f>
        <v>1322</v>
      </c>
      <c r="I43" s="67" t="n">
        <f aca="false">'Feriti 2019'!F41*100</f>
        <v>6.48738835999607</v>
      </c>
      <c r="J43" s="66" t="n">
        <f aca="false">'Feriti 2019'!G40</f>
        <v>770</v>
      </c>
      <c r="K43" s="67" t="n">
        <f aca="false">'Feriti 2019'!G41*100</f>
        <v>3.77858474825793</v>
      </c>
      <c r="L43" s="66" t="n">
        <f aca="false">'Feriti 2019'!H40</f>
        <v>500</v>
      </c>
      <c r="M43" s="67" t="n">
        <f aca="false">'Feriti 2019'!H41*100</f>
        <v>2.45362645990774</v>
      </c>
      <c r="N43" s="66" t="n">
        <f aca="false">'Feriti 2019'!I40</f>
        <v>1887</v>
      </c>
      <c r="O43" s="67" t="n">
        <f aca="false">'Feriti 2019'!I41*100</f>
        <v>9.25998625969183</v>
      </c>
      <c r="P43" s="66" t="n">
        <v>1090</v>
      </c>
      <c r="Q43" s="67" t="n">
        <v>5.19418632356445</v>
      </c>
      <c r="R43" s="66" t="n">
        <v>790</v>
      </c>
      <c r="S43" s="67" t="n">
        <v>3.76459375744579</v>
      </c>
      <c r="T43" s="66" t="n">
        <v>968</v>
      </c>
      <c r="U43" s="67" t="n">
        <v>4.61281868000953</v>
      </c>
      <c r="V43" s="66" t="n">
        <v>134</v>
      </c>
      <c r="W43" s="67" t="n">
        <v>0.638551346199667</v>
      </c>
      <c r="X43" s="64" t="n">
        <f aca="false">'Feriti 2019'!N40</f>
        <v>20378</v>
      </c>
      <c r="Y43" s="65" t="n">
        <f aca="false">'Feriti 2019'!N41*100</f>
        <v>100</v>
      </c>
      <c r="Z43" s="48" t="n">
        <f aca="false">D43+F43+H43+J43+L43+N43+P43+R43+T43+V43</f>
        <v>20507</v>
      </c>
      <c r="AB43" s="61" t="n">
        <f aca="false">E43+G43+I43+K43+M43+O43+Q43+S43+U43+W43</f>
        <v>100.209757526986</v>
      </c>
      <c r="AD43" s="48" t="n">
        <f aca="false">D43+F43+H43+J43+L43+N43+P43+R43+T43+V43</f>
        <v>20507</v>
      </c>
    </row>
    <row r="44" customFormat="false" ht="16" hidden="false" customHeight="true" outlineLevel="0" collapsed="false">
      <c r="A44" s="19" t="s">
        <v>29</v>
      </c>
      <c r="B44" s="20" t="s">
        <v>15</v>
      </c>
      <c r="C44" s="40"/>
      <c r="D44" s="57" t="n">
        <f aca="false">'Incidenti 2019'!D44</f>
        <v>119</v>
      </c>
      <c r="E44" s="58" t="n">
        <f aca="false">'Incidenti 2019'!D45*100</f>
        <v>5.16045099739809</v>
      </c>
      <c r="F44" s="57" t="n">
        <f aca="false">'Incidenti 2019'!E44</f>
        <v>1223</v>
      </c>
      <c r="G44" s="58" t="n">
        <f aca="false">'Incidenti 2019'!E45*100</f>
        <v>53.0355594102342</v>
      </c>
      <c r="H44" s="57" t="n">
        <f aca="false">'Incidenti 2019'!F44</f>
        <v>112</v>
      </c>
      <c r="I44" s="58" t="n">
        <f aca="false">'Incidenti 2019'!F45*100</f>
        <v>4.85689505637468</v>
      </c>
      <c r="J44" s="57" t="n">
        <f aca="false">'Incidenti 2019'!G44</f>
        <v>54</v>
      </c>
      <c r="K44" s="58" t="n">
        <f aca="false">'Incidenti 2019'!G45*100</f>
        <v>2.3417172593235</v>
      </c>
      <c r="L44" s="57" t="n">
        <f aca="false">'Incidenti 2019'!H44</f>
        <v>71</v>
      </c>
      <c r="M44" s="58" t="n">
        <f aca="false">'Incidenti 2019'!H45*100</f>
        <v>3.07892454466609</v>
      </c>
      <c r="N44" s="57" t="n">
        <f aca="false">'Incidenti 2019'!I44</f>
        <v>171</v>
      </c>
      <c r="O44" s="58" t="n">
        <f aca="false">'Incidenti 2019'!I45*100</f>
        <v>7.41543798785776</v>
      </c>
      <c r="P44" s="57" t="n">
        <v>142</v>
      </c>
      <c r="Q44" s="58" t="n">
        <v>5.9538784067086</v>
      </c>
      <c r="R44" s="57" t="n">
        <v>367</v>
      </c>
      <c r="S44" s="58" t="n">
        <v>15.3878406708595</v>
      </c>
      <c r="T44" s="57" t="n">
        <v>108</v>
      </c>
      <c r="U44" s="58" t="n">
        <v>4.52830188679245</v>
      </c>
      <c r="V44" s="57" t="n">
        <v>7</v>
      </c>
      <c r="W44" s="58" t="n">
        <v>0.293501048218029</v>
      </c>
      <c r="X44" s="59" t="n">
        <f aca="false">'Incidenti 2019'!N44</f>
        <v>2306</v>
      </c>
      <c r="Y44" s="60" t="n">
        <f aca="false">'Incidenti 2019'!N45*100</f>
        <v>100</v>
      </c>
      <c r="Z44" s="48" t="n">
        <f aca="false">D44+F44+H44+J44+L44+N44+P44+R44+T44+V44</f>
        <v>2374</v>
      </c>
      <c r="AB44" s="61" t="n">
        <f aca="false">E44+G44+I44+K44+M44+O44+Q44+S44+U44+W44</f>
        <v>102.052507268433</v>
      </c>
      <c r="AD44" s="48" t="n">
        <f aca="false">D44+F44+H44+J44+L44+N44+P44+R44+T44+V44</f>
        <v>2374</v>
      </c>
    </row>
    <row r="45" customFormat="false" ht="16" hidden="false" customHeight="true" outlineLevel="0" collapsed="false">
      <c r="A45" s="19"/>
      <c r="B45" s="28" t="s">
        <v>16</v>
      </c>
      <c r="C45" s="40"/>
      <c r="D45" s="62" t="n">
        <f aca="false">'Inc. mortali 2019'!D44</f>
        <v>0</v>
      </c>
      <c r="E45" s="63" t="n">
        <f aca="false">'Inc. mortali 2019'!D45*100</f>
        <v>0</v>
      </c>
      <c r="F45" s="62" t="n">
        <f aca="false">'Inc. mortali 2019'!E44</f>
        <v>14</v>
      </c>
      <c r="G45" s="63" t="n">
        <f aca="false">'Inc. mortali 2019'!E45*100</f>
        <v>28</v>
      </c>
      <c r="H45" s="62" t="n">
        <f aca="false">'Inc. mortali 2019'!F44</f>
        <v>4</v>
      </c>
      <c r="I45" s="63" t="n">
        <f aca="false">'Inc. mortali 2019'!F45*100</f>
        <v>8</v>
      </c>
      <c r="J45" s="62" t="n">
        <f aca="false">'Inc. mortali 2019'!G44</f>
        <v>1</v>
      </c>
      <c r="K45" s="63" t="n">
        <f aca="false">'Inc. mortali 2019'!G45*100</f>
        <v>2</v>
      </c>
      <c r="L45" s="62" t="n">
        <f aca="false">'Inc. mortali 2019'!H44</f>
        <v>2</v>
      </c>
      <c r="M45" s="63" t="n">
        <f aca="false">'Inc. mortali 2019'!H45*100</f>
        <v>4</v>
      </c>
      <c r="N45" s="62" t="n">
        <f aca="false">'Inc. mortali 2019'!I44</f>
        <v>6</v>
      </c>
      <c r="O45" s="63" t="n">
        <f aca="false">'Inc. mortali 2019'!I45*100</f>
        <v>12</v>
      </c>
      <c r="P45" s="62" t="n">
        <v>3</v>
      </c>
      <c r="Q45" s="63" t="n">
        <v>6.97674418604651</v>
      </c>
      <c r="R45" s="62" t="n">
        <v>10</v>
      </c>
      <c r="S45" s="63" t="n">
        <v>23.2558139534884</v>
      </c>
      <c r="T45" s="62" t="n">
        <v>4</v>
      </c>
      <c r="U45" s="63" t="n">
        <v>9.30232558139535</v>
      </c>
      <c r="V45" s="62" t="n">
        <v>0</v>
      </c>
      <c r="W45" s="63" t="n">
        <v>0</v>
      </c>
      <c r="X45" s="64" t="n">
        <f aca="false">'Inc. mortali 2019'!N44</f>
        <v>50</v>
      </c>
      <c r="Y45" s="65" t="n">
        <f aca="false">'Inc. mortali 2019'!N45*100</f>
        <v>100</v>
      </c>
      <c r="Z45" s="48" t="n">
        <f aca="false">D45+F45+H45+J45+L45+N45+P45+R45+T45+V45</f>
        <v>44</v>
      </c>
      <c r="AB45" s="61" t="n">
        <f aca="false">E45+G45+I45+K45+M45+O45+Q45+S45+U45+W45</f>
        <v>93.5348837209302</v>
      </c>
      <c r="AD45" s="48" t="n">
        <f aca="false">D45+F45+H45+J45+L45+N45+P45+R45+T45+V45</f>
        <v>44</v>
      </c>
    </row>
    <row r="46" customFormat="false" ht="16" hidden="false" customHeight="true" outlineLevel="0" collapsed="false">
      <c r="A46" s="19"/>
      <c r="B46" s="34" t="s">
        <v>17</v>
      </c>
      <c r="C46" s="40"/>
      <c r="D46" s="62" t="n">
        <f aca="false">'Morti 2019'!D44</f>
        <v>0</v>
      </c>
      <c r="E46" s="63" t="n">
        <f aca="false">'Morti 2019'!D45*100</f>
        <v>0</v>
      </c>
      <c r="F46" s="62" t="n">
        <f aca="false">'Morti 2019'!E44</f>
        <v>14</v>
      </c>
      <c r="G46" s="63" t="n">
        <f aca="false">'Morti 2019'!E45*100</f>
        <v>27.4509803921569</v>
      </c>
      <c r="H46" s="62" t="n">
        <f aca="false">'Morti 2019'!F44</f>
        <v>4</v>
      </c>
      <c r="I46" s="63" t="n">
        <f aca="false">'Morti 2019'!F45*100</f>
        <v>7.84313725490196</v>
      </c>
      <c r="J46" s="62" t="n">
        <f aca="false">'Morti 2019'!G44</f>
        <v>1</v>
      </c>
      <c r="K46" s="63" t="n">
        <f aca="false">'Morti 2019'!G45*100</f>
        <v>1.96078431372549</v>
      </c>
      <c r="L46" s="62" t="n">
        <f aca="false">'Morti 2019'!H44</f>
        <v>2</v>
      </c>
      <c r="M46" s="63" t="n">
        <f aca="false">'Morti 2019'!H45*100</f>
        <v>3.92156862745098</v>
      </c>
      <c r="N46" s="62" t="n">
        <f aca="false">'Morti 2019'!I44</f>
        <v>7</v>
      </c>
      <c r="O46" s="63" t="n">
        <f aca="false">'Morti 2019'!I45*100</f>
        <v>13.7254901960784</v>
      </c>
      <c r="P46" s="62" t="n">
        <v>3</v>
      </c>
      <c r="Q46" s="63" t="n">
        <v>6.25</v>
      </c>
      <c r="R46" s="62" t="n">
        <v>12</v>
      </c>
      <c r="S46" s="63" t="n">
        <v>25</v>
      </c>
      <c r="T46" s="62" t="n">
        <v>4</v>
      </c>
      <c r="U46" s="63" t="n">
        <v>8.33333333333333</v>
      </c>
      <c r="V46" s="62" t="n">
        <v>0</v>
      </c>
      <c r="W46" s="63" t="n">
        <v>0</v>
      </c>
      <c r="X46" s="64" t="n">
        <f aca="false">'Morti 2019'!N44</f>
        <v>51</v>
      </c>
      <c r="Y46" s="65" t="n">
        <f aca="false">'Morti 2019'!N45*100</f>
        <v>100</v>
      </c>
      <c r="Z46" s="48" t="n">
        <f aca="false">D46+F46+H46+J46+L46+N46+P46+R46+T46+V46</f>
        <v>47</v>
      </c>
      <c r="AB46" s="61" t="n">
        <f aca="false">E46+G46+I46+K46+M46+O46+Q46+S46+U46+W46</f>
        <v>94.4852941176471</v>
      </c>
      <c r="AD46" s="48" t="n">
        <f aca="false">D46+F46+H46+J46+L46+N46+P46+R46+T46+V46</f>
        <v>47</v>
      </c>
    </row>
    <row r="47" customFormat="false" ht="16" hidden="false" customHeight="true" outlineLevel="0" collapsed="false">
      <c r="A47" s="19"/>
      <c r="B47" s="35" t="s">
        <v>18</v>
      </c>
      <c r="C47" s="40"/>
      <c r="D47" s="66" t="n">
        <f aca="false">'Feriti 2019'!D44</f>
        <v>178</v>
      </c>
      <c r="E47" s="67" t="n">
        <f aca="false">'Feriti 2019'!D45*100</f>
        <v>5.52451893234016</v>
      </c>
      <c r="F47" s="66" t="n">
        <f aca="false">'Feriti 2019'!E44</f>
        <v>1578</v>
      </c>
      <c r="G47" s="67" t="n">
        <f aca="false">'Feriti 2019'!E45*100</f>
        <v>48.975791433892</v>
      </c>
      <c r="H47" s="66" t="n">
        <f aca="false">'Feriti 2019'!F44</f>
        <v>168</v>
      </c>
      <c r="I47" s="67" t="n">
        <f aca="false">'Feriti 2019'!F45*100</f>
        <v>5.21415270018622</v>
      </c>
      <c r="J47" s="66" t="n">
        <f aca="false">'Feriti 2019'!G44</f>
        <v>74</v>
      </c>
      <c r="K47" s="67" t="n">
        <f aca="false">'Feriti 2019'!G45*100</f>
        <v>2.29671011793917</v>
      </c>
      <c r="L47" s="66" t="n">
        <f aca="false">'Feriti 2019'!H44</f>
        <v>94</v>
      </c>
      <c r="M47" s="67" t="n">
        <f aca="false">'Feriti 2019'!H45*100</f>
        <v>2.91744258224705</v>
      </c>
      <c r="N47" s="66" t="n">
        <f aca="false">'Feriti 2019'!I44</f>
        <v>251</v>
      </c>
      <c r="O47" s="67" t="n">
        <f aca="false">'Feriti 2019'!I45*100</f>
        <v>7.79019242706394</v>
      </c>
      <c r="P47" s="66" t="n">
        <v>222</v>
      </c>
      <c r="Q47" s="67" t="n">
        <v>6.52941176470588</v>
      </c>
      <c r="R47" s="66" t="n">
        <v>608</v>
      </c>
      <c r="S47" s="67" t="n">
        <v>17.8823529411765</v>
      </c>
      <c r="T47" s="66" t="n">
        <v>148</v>
      </c>
      <c r="U47" s="67" t="n">
        <v>4.35294117647059</v>
      </c>
      <c r="V47" s="66" t="n">
        <v>7</v>
      </c>
      <c r="W47" s="67" t="n">
        <v>0.205882352941177</v>
      </c>
      <c r="X47" s="64" t="n">
        <f aca="false">'Feriti 2019'!N44</f>
        <v>3222</v>
      </c>
      <c r="Y47" s="65" t="n">
        <f aca="false">'Feriti 2019'!N45*100</f>
        <v>100</v>
      </c>
      <c r="Z47" s="48" t="n">
        <f aca="false">D47+F47+H47+J47+L47+N47+P47+R47+T47+V47</f>
        <v>3328</v>
      </c>
      <c r="AB47" s="61" t="n">
        <f aca="false">E47+G47+I47+K47+M47+O47+Q47+S47+U47+W47</f>
        <v>101.689396428963</v>
      </c>
      <c r="AD47" s="48" t="n">
        <f aca="false">D47+F47+H47+J47+L47+N47+P47+R47+T47+V47</f>
        <v>3328</v>
      </c>
    </row>
    <row r="48" customFormat="false" ht="16" hidden="false" customHeight="true" outlineLevel="0" collapsed="false">
      <c r="A48" s="19" t="s">
        <v>30</v>
      </c>
      <c r="B48" s="20" t="s">
        <v>15</v>
      </c>
      <c r="C48" s="40"/>
      <c r="D48" s="57" t="n">
        <f aca="false">'Incidenti 2019'!D48</f>
        <v>0</v>
      </c>
      <c r="E48" s="58" t="n">
        <f aca="false">'Incidenti 2019'!D49*100</f>
        <v>0</v>
      </c>
      <c r="F48" s="57" t="n">
        <f aca="false">'Incidenti 2019'!E48</f>
        <v>3005</v>
      </c>
      <c r="G48" s="58" t="n">
        <f aca="false">'Incidenti 2019'!E49*100</f>
        <v>55.6584552694944</v>
      </c>
      <c r="H48" s="57" t="n">
        <f aca="false">'Incidenti 2019'!F48</f>
        <v>369</v>
      </c>
      <c r="I48" s="58" t="n">
        <f aca="false">'Incidenti 2019'!F49*100</f>
        <v>6.83459899981478</v>
      </c>
      <c r="J48" s="57" t="n">
        <f aca="false">'Incidenti 2019'!G48</f>
        <v>461</v>
      </c>
      <c r="K48" s="58" t="n">
        <f aca="false">'Incidenti 2019'!G49*100</f>
        <v>8.53861826264123</v>
      </c>
      <c r="L48" s="57" t="n">
        <f aca="false">'Incidenti 2019'!H48</f>
        <v>192</v>
      </c>
      <c r="M48" s="58" t="n">
        <f aca="false">'Incidenti 2019'!H49*100</f>
        <v>3.55621411372476</v>
      </c>
      <c r="N48" s="57" t="n">
        <f aca="false">'Incidenti 2019'!I48</f>
        <v>531</v>
      </c>
      <c r="O48" s="58" t="n">
        <f aca="false">'Incidenti 2019'!I49*100</f>
        <v>9.83515465827005</v>
      </c>
      <c r="P48" s="57" t="n">
        <v>0</v>
      </c>
      <c r="Q48" s="58" t="n">
        <v>0</v>
      </c>
      <c r="R48" s="57" t="n">
        <v>385</v>
      </c>
      <c r="S48" s="58" t="n">
        <v>7.38113496932515</v>
      </c>
      <c r="T48" s="57" t="n">
        <v>169</v>
      </c>
      <c r="U48" s="58" t="n">
        <v>3.24003067484663</v>
      </c>
      <c r="V48" s="57" t="n">
        <v>23</v>
      </c>
      <c r="W48" s="58" t="n">
        <v>0.440950920245399</v>
      </c>
      <c r="X48" s="59" t="n">
        <f aca="false">'Incidenti 2019'!N48</f>
        <v>5399</v>
      </c>
      <c r="Y48" s="60" t="n">
        <f aca="false">'Incidenti 2019'!N49*100</f>
        <v>100</v>
      </c>
      <c r="Z48" s="48" t="n">
        <f aca="false">D48+F48+H48+J48+L48+N48+P48+R48+T48+V48</f>
        <v>5135</v>
      </c>
      <c r="AB48" s="61" t="n">
        <f aca="false">E48+G48+I48+K48+M48+O48+Q48+S48+U48+W48</f>
        <v>95.4851578683624</v>
      </c>
      <c r="AD48" s="48" t="n">
        <f aca="false">D48+F48+H48+J48+L48+N48+P48+R48+T48+V48</f>
        <v>5135</v>
      </c>
    </row>
    <row r="49" customFormat="false" ht="16" hidden="false" customHeight="true" outlineLevel="0" collapsed="false">
      <c r="A49" s="19"/>
      <c r="B49" s="28" t="s">
        <v>16</v>
      </c>
      <c r="C49" s="40"/>
      <c r="D49" s="62" t="n">
        <f aca="false">'Inc. mortali 2019'!D48</f>
        <v>0</v>
      </c>
      <c r="E49" s="63" t="n">
        <f aca="false">'Inc. mortali 2019'!D49*100</f>
        <v>0</v>
      </c>
      <c r="F49" s="62" t="n">
        <f aca="false">'Inc. mortali 2019'!E48</f>
        <v>23</v>
      </c>
      <c r="G49" s="63" t="n">
        <f aca="false">'Inc. mortali 2019'!E49*100</f>
        <v>24.7311827956989</v>
      </c>
      <c r="H49" s="62" t="n">
        <f aca="false">'Inc. mortali 2019'!F48</f>
        <v>11</v>
      </c>
      <c r="I49" s="63" t="n">
        <f aca="false">'Inc. mortali 2019'!F49*100</f>
        <v>11.8279569892473</v>
      </c>
      <c r="J49" s="62" t="n">
        <f aca="false">'Inc. mortali 2019'!G48</f>
        <v>11</v>
      </c>
      <c r="K49" s="63" t="n">
        <f aca="false">'Inc. mortali 2019'!G49*100</f>
        <v>11.8279569892473</v>
      </c>
      <c r="L49" s="62" t="n">
        <f aca="false">'Inc. mortali 2019'!H48</f>
        <v>4</v>
      </c>
      <c r="M49" s="63" t="n">
        <f aca="false">'Inc. mortali 2019'!H49*100</f>
        <v>4.30107526881721</v>
      </c>
      <c r="N49" s="62" t="n">
        <f aca="false">'Inc. mortali 2019'!I48</f>
        <v>19</v>
      </c>
      <c r="O49" s="63" t="n">
        <f aca="false">'Inc. mortali 2019'!I49*100</f>
        <v>20.4301075268817</v>
      </c>
      <c r="P49" s="62" t="n">
        <v>0</v>
      </c>
      <c r="Q49" s="63" t="n">
        <v>0</v>
      </c>
      <c r="R49" s="62" t="n">
        <v>6</v>
      </c>
      <c r="S49" s="63" t="n">
        <v>6.97674418604651</v>
      </c>
      <c r="T49" s="62" t="n">
        <v>5</v>
      </c>
      <c r="U49" s="63" t="n">
        <v>5.81395348837209</v>
      </c>
      <c r="V49" s="62" t="n">
        <v>1</v>
      </c>
      <c r="W49" s="63" t="n">
        <v>1.16279069767442</v>
      </c>
      <c r="X49" s="64" t="n">
        <f aca="false">'Inc. mortali 2019'!N48</f>
        <v>93</v>
      </c>
      <c r="Y49" s="65" t="n">
        <f aca="false">'Inc. mortali 2019'!N49*100</f>
        <v>100</v>
      </c>
      <c r="Z49" s="48" t="n">
        <f aca="false">D49+F49+H49+J49+L49+N49+P49+R49+T49+V49</f>
        <v>80</v>
      </c>
      <c r="AB49" s="61" t="n">
        <f aca="false">E49+G49+I49+K49+M49+O49+Q49+S49+U49+W49</f>
        <v>87.0717679419855</v>
      </c>
      <c r="AD49" s="48" t="n">
        <f aca="false">D49+F49+H49+J49+L49+N49+P49+R49+T49+V49</f>
        <v>80</v>
      </c>
    </row>
    <row r="50" customFormat="false" ht="16" hidden="false" customHeight="true" outlineLevel="0" collapsed="false">
      <c r="A50" s="19"/>
      <c r="B50" s="34" t="s">
        <v>17</v>
      </c>
      <c r="C50" s="40"/>
      <c r="D50" s="62" t="n">
        <f aca="false">'Morti 2019'!D48</f>
        <v>0</v>
      </c>
      <c r="E50" s="63" t="n">
        <f aca="false">'Morti 2019'!D49*100</f>
        <v>0</v>
      </c>
      <c r="F50" s="62" t="n">
        <f aca="false">'Morti 2019'!E48</f>
        <v>23</v>
      </c>
      <c r="G50" s="63" t="n">
        <f aca="false">'Morti 2019'!E49*100</f>
        <v>23.2323232323232</v>
      </c>
      <c r="H50" s="62" t="n">
        <f aca="false">'Morti 2019'!F48</f>
        <v>12</v>
      </c>
      <c r="I50" s="63" t="n">
        <f aca="false">'Morti 2019'!F49*100</f>
        <v>12.1212121212121</v>
      </c>
      <c r="J50" s="62" t="n">
        <f aca="false">'Morti 2019'!G48</f>
        <v>14</v>
      </c>
      <c r="K50" s="63" t="n">
        <f aca="false">'Morti 2019'!G49*100</f>
        <v>14.1414141414141</v>
      </c>
      <c r="L50" s="62" t="n">
        <f aca="false">'Morti 2019'!H48</f>
        <v>4</v>
      </c>
      <c r="M50" s="63" t="n">
        <f aca="false">'Morti 2019'!H49*100</f>
        <v>4.04040404040404</v>
      </c>
      <c r="N50" s="62" t="n">
        <f aca="false">'Morti 2019'!I48</f>
        <v>19</v>
      </c>
      <c r="O50" s="63" t="n">
        <f aca="false">'Morti 2019'!I49*100</f>
        <v>19.1919191919192</v>
      </c>
      <c r="P50" s="62" t="n">
        <v>0</v>
      </c>
      <c r="Q50" s="63" t="n">
        <v>0</v>
      </c>
      <c r="R50" s="62" t="n">
        <v>6</v>
      </c>
      <c r="S50" s="63" t="n">
        <v>6.89655172413793</v>
      </c>
      <c r="T50" s="62" t="n">
        <v>6</v>
      </c>
      <c r="U50" s="63" t="n">
        <v>6.89655172413793</v>
      </c>
      <c r="V50" s="62" t="n">
        <v>1</v>
      </c>
      <c r="W50" s="63" t="n">
        <v>1.14942528735632</v>
      </c>
      <c r="X50" s="64" t="n">
        <f aca="false">'Morti 2019'!N48</f>
        <v>99</v>
      </c>
      <c r="Y50" s="65" t="n">
        <f aca="false">'Morti 2019'!N49*100</f>
        <v>100</v>
      </c>
      <c r="Z50" s="48" t="n">
        <f aca="false">D50+F50+H50+J50+L50+N50+P50+R50+T50+V50</f>
        <v>85</v>
      </c>
      <c r="AB50" s="61" t="n">
        <f aca="false">E50+G50+I50+K50+M50+O50+Q50+S50+U50+W50</f>
        <v>87.6698014629049</v>
      </c>
      <c r="AD50" s="48" t="n">
        <f aca="false">D50+F50+H50+J50+L50+N50+P50+R50+T50+V50</f>
        <v>85</v>
      </c>
    </row>
    <row r="51" customFormat="false" ht="16" hidden="false" customHeight="true" outlineLevel="0" collapsed="false">
      <c r="A51" s="19"/>
      <c r="B51" s="35" t="s">
        <v>18</v>
      </c>
      <c r="C51" s="40"/>
      <c r="D51" s="66" t="n">
        <f aca="false">'Feriti 2019'!D48</f>
        <v>0</v>
      </c>
      <c r="E51" s="67" t="n">
        <f aca="false">'Feriti 2019'!D49*100</f>
        <v>0</v>
      </c>
      <c r="F51" s="66" t="n">
        <f aca="false">'Feriti 2019'!E48</f>
        <v>3924</v>
      </c>
      <c r="G51" s="67" t="n">
        <f aca="false">'Feriti 2019'!E49*100</f>
        <v>51.9047619047619</v>
      </c>
      <c r="H51" s="66" t="n">
        <f aca="false">'Feriti 2019'!F48</f>
        <v>529</v>
      </c>
      <c r="I51" s="67" t="n">
        <f aca="false">'Feriti 2019'!F49*100</f>
        <v>6.9973544973545</v>
      </c>
      <c r="J51" s="66" t="n">
        <f aca="false">'Feriti 2019'!G48</f>
        <v>647</v>
      </c>
      <c r="K51" s="67" t="n">
        <f aca="false">'Feriti 2019'!G49*100</f>
        <v>8.55820105820106</v>
      </c>
      <c r="L51" s="66" t="n">
        <f aca="false">'Feriti 2019'!H48</f>
        <v>297</v>
      </c>
      <c r="M51" s="67" t="n">
        <f aca="false">'Feriti 2019'!H49*100</f>
        <v>3.92857142857143</v>
      </c>
      <c r="N51" s="66" t="n">
        <f aca="false">'Feriti 2019'!I48</f>
        <v>795</v>
      </c>
      <c r="O51" s="67" t="n">
        <f aca="false">'Feriti 2019'!I49*100</f>
        <v>10.515873015873</v>
      </c>
      <c r="P51" s="66" t="n">
        <v>0</v>
      </c>
      <c r="Q51" s="67" t="n">
        <v>0</v>
      </c>
      <c r="R51" s="66" t="n">
        <v>650</v>
      </c>
      <c r="S51" s="67" t="n">
        <v>8.9065497396547</v>
      </c>
      <c r="T51" s="66" t="n">
        <v>343</v>
      </c>
      <c r="U51" s="67" t="n">
        <v>4.69991778569471</v>
      </c>
      <c r="V51" s="66" t="n">
        <v>24</v>
      </c>
      <c r="W51" s="67" t="n">
        <v>0.328857221156481</v>
      </c>
      <c r="X51" s="64" t="n">
        <f aca="false">'Feriti 2019'!N48</f>
        <v>7560</v>
      </c>
      <c r="Y51" s="65" t="n">
        <f aca="false">'Feriti 2019'!N49*100</f>
        <v>100</v>
      </c>
      <c r="Z51" s="48" t="n">
        <f aca="false">D51+F51+H51+J51+L51+N51+P51+R51+T51+V51</f>
        <v>7209</v>
      </c>
      <c r="AB51" s="61" t="n">
        <f aca="false">E51+G51+I51+K51+M51+O51+Q51+S51+U51+W51</f>
        <v>95.8400866512678</v>
      </c>
      <c r="AD51" s="48" t="n">
        <f aca="false">D51+F51+H51+J51+L51+N51+P51+R51+T51+V51</f>
        <v>7209</v>
      </c>
    </row>
    <row r="52" customFormat="false" ht="16" hidden="false" customHeight="true" outlineLevel="0" collapsed="false">
      <c r="A52" s="19" t="s">
        <v>31</v>
      </c>
      <c r="B52" s="20" t="s">
        <v>15</v>
      </c>
      <c r="C52" s="40"/>
      <c r="D52" s="57" t="n">
        <f aca="false">'Incidenti 2019'!D52</f>
        <v>200</v>
      </c>
      <c r="E52" s="58" t="n">
        <f aca="false">SUM((D52*100)/X52)</f>
        <v>1.05764145954521</v>
      </c>
      <c r="F52" s="57" t="n">
        <f aca="false">'Incidenti 2019'!E52</f>
        <v>13018</v>
      </c>
      <c r="G52" s="58" t="n">
        <f aca="false">SUM((F52*100)/X52)</f>
        <v>68.841882601798</v>
      </c>
      <c r="H52" s="57" t="n">
        <f aca="false">'Incidenti 2019'!F52</f>
        <v>781</v>
      </c>
      <c r="I52" s="58" t="n">
        <f aca="false">SUM((H52*100)/X52)</f>
        <v>4.13008989952406</v>
      </c>
      <c r="J52" s="57" t="n">
        <f aca="false">'Incidenti 2019'!G52</f>
        <v>582</v>
      </c>
      <c r="K52" s="58" t="n">
        <f aca="false">SUM((J52*100)/X52)</f>
        <v>3.07773664727657</v>
      </c>
      <c r="L52" s="57" t="n">
        <f aca="false">'Incidenti 2019'!H52</f>
        <v>432</v>
      </c>
      <c r="M52" s="58" t="n">
        <f aca="false">SUM((L52*100)/X52)</f>
        <v>2.28450555261766</v>
      </c>
      <c r="N52" s="57" t="n">
        <f aca="false">'Incidenti 2019'!I52</f>
        <v>1300</v>
      </c>
      <c r="O52" s="58" t="n">
        <f aca="false">SUM((N52*100)/X52)</f>
        <v>6.87466948704389</v>
      </c>
      <c r="P52" s="57" t="n">
        <v>576</v>
      </c>
      <c r="Q52" s="58" t="n">
        <v>3.09461129318218</v>
      </c>
      <c r="R52" s="57" t="n">
        <v>760</v>
      </c>
      <c r="S52" s="58" t="n">
        <v>4.08316767850427</v>
      </c>
      <c r="T52" s="57" t="n">
        <v>1290</v>
      </c>
      <c r="U52" s="58" t="n">
        <v>6.93063987535593</v>
      </c>
      <c r="V52" s="57" t="n">
        <v>81</v>
      </c>
      <c r="W52" s="58" t="n">
        <v>0.435179713103745</v>
      </c>
      <c r="X52" s="59" t="n">
        <f aca="false">'Incidenti 2019'!N52</f>
        <v>18910</v>
      </c>
      <c r="Y52" s="60" t="n">
        <f aca="false">'Incidenti 2019'!N53*100</f>
        <v>100</v>
      </c>
      <c r="Z52" s="48" t="n">
        <f aca="false">D52+F52+H52+J52+L52+N52+P52+R52+T52+V52</f>
        <v>19020</v>
      </c>
      <c r="AB52" s="61" t="n">
        <f aca="false">E52+G52+I52+K52+M52+O52+Q52+S52+U52+W52</f>
        <v>100.810124207952</v>
      </c>
      <c r="AD52" s="48" t="n">
        <f aca="false">D52+F52+H52+J52+L52+N52+P52+R52+T52+V52</f>
        <v>19020</v>
      </c>
    </row>
    <row r="53" customFormat="false" ht="16" hidden="false" customHeight="true" outlineLevel="0" collapsed="false">
      <c r="A53" s="19"/>
      <c r="B53" s="28" t="s">
        <v>16</v>
      </c>
      <c r="C53" s="40"/>
      <c r="D53" s="62" t="n">
        <f aca="false">'Inc. mortali 2019'!D52</f>
        <v>3</v>
      </c>
      <c r="E53" s="63" t="n">
        <f aca="false">'Inc. mortali 2019'!D53*100</f>
        <v>1.05633802816901</v>
      </c>
      <c r="F53" s="62" t="n">
        <f aca="false">'Inc. mortali 2019'!E52</f>
        <v>113</v>
      </c>
      <c r="G53" s="63" t="n">
        <f aca="false">'Inc. mortali 2019'!E53*100</f>
        <v>39.7887323943662</v>
      </c>
      <c r="H53" s="62" t="n">
        <f aca="false">'Inc. mortali 2019'!F52</f>
        <v>20</v>
      </c>
      <c r="I53" s="63" t="n">
        <f aca="false">'Inc. mortali 2019'!F53*100</f>
        <v>7.04225352112676</v>
      </c>
      <c r="J53" s="62" t="n">
        <f aca="false">'Inc. mortali 2019'!G52</f>
        <v>17</v>
      </c>
      <c r="K53" s="63" t="n">
        <f aca="false">'Inc. mortali 2019'!G53*100</f>
        <v>5.98591549295775</v>
      </c>
      <c r="L53" s="62" t="n">
        <f aca="false">'Inc. mortali 2019'!H52</f>
        <v>9</v>
      </c>
      <c r="M53" s="63" t="n">
        <f aca="false">'Inc. mortali 2019'!H53*100</f>
        <v>3.16901408450704</v>
      </c>
      <c r="N53" s="62" t="n">
        <f aca="false">'Inc. mortali 2019'!I52</f>
        <v>45</v>
      </c>
      <c r="O53" s="63" t="n">
        <f aca="false">'Inc. mortali 2019'!I53*100</f>
        <v>15.8450704225352</v>
      </c>
      <c r="P53" s="62" t="n">
        <v>17</v>
      </c>
      <c r="Q53" s="63" t="n">
        <v>5.34591194968554</v>
      </c>
      <c r="R53" s="62" t="n">
        <v>30</v>
      </c>
      <c r="S53" s="63" t="n">
        <v>9.43396226415094</v>
      </c>
      <c r="T53" s="62" t="n">
        <v>36</v>
      </c>
      <c r="U53" s="63" t="n">
        <v>11.3207547169811</v>
      </c>
      <c r="V53" s="62" t="n">
        <v>5</v>
      </c>
      <c r="W53" s="63" t="n">
        <v>1.57232704402516</v>
      </c>
      <c r="X53" s="64" t="n">
        <f aca="false">'Inc. mortali 2019'!N52</f>
        <v>284</v>
      </c>
      <c r="Y53" s="65" t="n">
        <f aca="false">'Inc. mortali 2019'!N53*100</f>
        <v>100</v>
      </c>
      <c r="Z53" s="48" t="n">
        <f aca="false">D53+F53+H53+J53+L53+N53+P53+R53+T53+V53</f>
        <v>295</v>
      </c>
      <c r="AB53" s="61" t="n">
        <f aca="false">E53+G53+I53+K53+M53+O53+Q53+S53+U53+W53</f>
        <v>100.560279918505</v>
      </c>
      <c r="AD53" s="48" t="n">
        <f aca="false">D53+F53+H53+J53+L53+N53+P53+R53+T53+V53</f>
        <v>295</v>
      </c>
    </row>
    <row r="54" customFormat="false" ht="16" hidden="false" customHeight="true" outlineLevel="0" collapsed="false">
      <c r="A54" s="19"/>
      <c r="B54" s="34" t="s">
        <v>17</v>
      </c>
      <c r="C54" s="40"/>
      <c r="D54" s="62" t="n">
        <f aca="false">'Morti 2019'!D52</f>
        <v>3</v>
      </c>
      <c r="E54" s="63" t="n">
        <f aca="false">'Morti 2019'!D53*100</f>
        <v>1.01694915254237</v>
      </c>
      <c r="F54" s="62" t="n">
        <f aca="false">'Morti 2019'!E52</f>
        <v>116</v>
      </c>
      <c r="G54" s="63" t="n">
        <f aca="false">'Morti 2019'!E53*100</f>
        <v>39.3220338983051</v>
      </c>
      <c r="H54" s="62" t="n">
        <f aca="false">'Morti 2019'!F52</f>
        <v>21</v>
      </c>
      <c r="I54" s="63" t="n">
        <f aca="false">'Morti 2019'!F53*100</f>
        <v>7.11864406779661</v>
      </c>
      <c r="J54" s="62" t="n">
        <f aca="false">'Morti 2019'!G52</f>
        <v>17</v>
      </c>
      <c r="K54" s="63" t="n">
        <f aca="false">'Morti 2019'!G53*100</f>
        <v>5.76271186440678</v>
      </c>
      <c r="L54" s="62" t="n">
        <f aca="false">'Morti 2019'!H52</f>
        <v>10</v>
      </c>
      <c r="M54" s="63" t="n">
        <f aca="false">'Morti 2019'!H53*100</f>
        <v>3.38983050847458</v>
      </c>
      <c r="N54" s="62" t="n">
        <f aca="false">'Morti 2019'!I52</f>
        <v>48</v>
      </c>
      <c r="O54" s="63" t="n">
        <f aca="false">'Morti 2019'!I53*100</f>
        <v>16.271186440678</v>
      </c>
      <c r="P54" s="62" t="n">
        <v>19</v>
      </c>
      <c r="Q54" s="63" t="n">
        <v>5.62130177514793</v>
      </c>
      <c r="R54" s="62" t="n">
        <v>34</v>
      </c>
      <c r="S54" s="63" t="n">
        <v>10.0591715976331</v>
      </c>
      <c r="T54" s="62" t="n">
        <v>40</v>
      </c>
      <c r="U54" s="63" t="n">
        <v>11.8343195266272</v>
      </c>
      <c r="V54" s="62" t="n">
        <v>5</v>
      </c>
      <c r="W54" s="63" t="n">
        <v>1.4792899408284</v>
      </c>
      <c r="X54" s="64" t="n">
        <f aca="false">'Morti 2019'!N52</f>
        <v>295</v>
      </c>
      <c r="Y54" s="65" t="n">
        <f aca="false">'Morti 2019'!N53*100</f>
        <v>100</v>
      </c>
      <c r="Z54" s="48" t="n">
        <f aca="false">D54+F54+H54+J54+L54+N54+P54+R54+T54+V54</f>
        <v>313</v>
      </c>
      <c r="AB54" s="61" t="n">
        <f aca="false">E54+G54+I54+K54+M54+O54+Q54+S54+U54+W54</f>
        <v>101.87543877244</v>
      </c>
      <c r="AD54" s="48" t="n">
        <f aca="false">D54+F54+H54+J54+L54+N54+P54+R54+T54+V54</f>
        <v>313</v>
      </c>
    </row>
    <row r="55" customFormat="false" ht="16" hidden="false" customHeight="true" outlineLevel="0" collapsed="false">
      <c r="A55" s="19"/>
      <c r="B55" s="35" t="s">
        <v>18</v>
      </c>
      <c r="C55" s="40"/>
      <c r="D55" s="66" t="n">
        <f aca="false">'Feriti 2019'!D52</f>
        <v>289</v>
      </c>
      <c r="E55" s="67" t="n">
        <f aca="false">'Feriti 2019'!D53*100</f>
        <v>1.10974579525382</v>
      </c>
      <c r="F55" s="66" t="n">
        <f aca="false">'Feriti 2019'!E52</f>
        <v>16753</v>
      </c>
      <c r="G55" s="67" t="n">
        <f aca="false">'Feriti 2019'!E53*100</f>
        <v>64.330696567084</v>
      </c>
      <c r="H55" s="66" t="n">
        <f aca="false">'Feriti 2019'!F52</f>
        <v>1142</v>
      </c>
      <c r="I55" s="67" t="n">
        <f aca="false">'Feriti 2019'!F53*100</f>
        <v>4.38522386913448</v>
      </c>
      <c r="J55" s="66" t="n">
        <f aca="false">'Feriti 2019'!G52</f>
        <v>819</v>
      </c>
      <c r="K55" s="67" t="n">
        <f aca="false">'Feriti 2019'!G53*100</f>
        <v>3.14491974502726</v>
      </c>
      <c r="L55" s="66" t="n">
        <f aca="false">'Feriti 2019'!H52</f>
        <v>677</v>
      </c>
      <c r="M55" s="67" t="n">
        <f aca="false">'Feriti 2019'!H53*100</f>
        <v>2.59964672452193</v>
      </c>
      <c r="N55" s="66" t="n">
        <f aca="false">'Feriti 2019'!I52</f>
        <v>2114</v>
      </c>
      <c r="O55" s="67" t="n">
        <f aca="false">'Feriti 2019'!I53*100</f>
        <v>8.117656094002</v>
      </c>
      <c r="P55" s="66" t="n">
        <v>932</v>
      </c>
      <c r="Q55" s="67" t="n">
        <v>3.65117918984565</v>
      </c>
      <c r="R55" s="66" t="n">
        <v>1234</v>
      </c>
      <c r="S55" s="67" t="n">
        <v>4.83428660973125</v>
      </c>
      <c r="T55" s="66" t="n">
        <v>2004</v>
      </c>
      <c r="U55" s="67" t="n">
        <v>7.85081877301575</v>
      </c>
      <c r="V55" s="66" t="n">
        <v>118</v>
      </c>
      <c r="W55" s="67" t="n">
        <v>0.462273760087754</v>
      </c>
      <c r="X55" s="64" t="n">
        <f aca="false">'Feriti 2019'!N52</f>
        <v>26042</v>
      </c>
      <c r="Y55" s="65" t="n">
        <f aca="false">'Feriti 2019'!N53*100</f>
        <v>100</v>
      </c>
      <c r="Z55" s="48" t="n">
        <f aca="false">D55+F55+H55+J55+L55+N55+P55+R55+T55+V55</f>
        <v>26082</v>
      </c>
      <c r="AB55" s="61" t="n">
        <f aca="false">E55+G55+I55+K55+M55+O55+Q55+S55+U55+W55</f>
        <v>100.486447127704</v>
      </c>
      <c r="AD55" s="48" t="n">
        <f aca="false">D55+F55+H55+J55+L55+N55+P55+R55+T55+V55</f>
        <v>26082</v>
      </c>
    </row>
    <row r="56" customFormat="false" ht="20.05" hidden="false" customHeight="true" outlineLevel="0" collapsed="false">
      <c r="A56" s="42" t="s">
        <v>32</v>
      </c>
      <c r="B56" s="20" t="s">
        <v>15</v>
      </c>
      <c r="C56" s="45"/>
      <c r="D56" s="59" t="n">
        <f aca="false">SUM(D40,D44,D48,D52)</f>
        <v>789</v>
      </c>
      <c r="E56" s="60" t="n">
        <f aca="false">SUM((D56*100)/X56)</f>
        <v>1.87233032747983</v>
      </c>
      <c r="F56" s="72" t="n">
        <f aca="false">SUM(F40,F44,F48,F52)</f>
        <v>27329</v>
      </c>
      <c r="G56" s="60" t="n">
        <f aca="false">SUM((F56*100)/X56)</f>
        <v>64.8528713811106</v>
      </c>
      <c r="H56" s="59" t="n">
        <f aca="false">SUM(H40,H44,H48,H52)</f>
        <v>2230</v>
      </c>
      <c r="I56" s="60" t="n">
        <f aca="false">SUM((H56*100)/X56)</f>
        <v>5.29188419553868</v>
      </c>
      <c r="J56" s="59" t="n">
        <f aca="false">SUM(J40,J44,J48,J52)</f>
        <v>1644</v>
      </c>
      <c r="K56" s="60" t="n">
        <f aca="false">SUM((J56*100)/X56)</f>
        <v>3.90128144280968</v>
      </c>
      <c r="L56" s="59" t="n">
        <f aca="false">SUM(L40,L44,L48,L52)</f>
        <v>1066</v>
      </c>
      <c r="M56" s="60" t="n">
        <f aca="false">SUM((L56*100)/X56)</f>
        <v>2.5296630280019</v>
      </c>
      <c r="N56" s="59" t="n">
        <f aca="false">SUM(N40,N44,N48,N52)</f>
        <v>3243</v>
      </c>
      <c r="O56" s="60" t="n">
        <f aca="false">SUM((N56*100)/X56)</f>
        <v>7.69577598481253</v>
      </c>
      <c r="P56" s="59" t="n">
        <v>1394</v>
      </c>
      <c r="Q56" s="60" t="n">
        <v>3.31612626971478</v>
      </c>
      <c r="R56" s="59" t="n">
        <v>2011</v>
      </c>
      <c r="S56" s="60" t="n">
        <v>4.78388086685539</v>
      </c>
      <c r="T56" s="59" t="n">
        <v>2169</v>
      </c>
      <c r="U56" s="60" t="n">
        <v>5.15974022884602</v>
      </c>
      <c r="V56" s="73" t="n">
        <v>211</v>
      </c>
      <c r="W56" s="60" t="n">
        <v>0.50193876822799</v>
      </c>
      <c r="X56" s="59" t="n">
        <f aca="false">SUM(X40,X44,X48,X52)</f>
        <v>42140</v>
      </c>
      <c r="Y56" s="60" t="n">
        <f aca="false">SUM(E56,G56,I56,K56,M56,O56,Q56,S56,U56,W56)</f>
        <v>99.9054924933974</v>
      </c>
      <c r="Z56" s="48" t="n">
        <f aca="false">D56+F56+H56+J56+L56+N56+P56+R56+T56+V56</f>
        <v>42086</v>
      </c>
      <c r="AB56" s="61" t="n">
        <f aca="false">E56+G56+I56+K56+M56+O56+Q56+S56+U56+W56</f>
        <v>99.9054924933974</v>
      </c>
      <c r="AD56" s="48" t="n">
        <f aca="false">D56+F56+H56+J56+L56+N56+P56+R56+T56+V56</f>
        <v>42086</v>
      </c>
    </row>
    <row r="57" customFormat="false" ht="20.05" hidden="false" customHeight="true" outlineLevel="0" collapsed="false">
      <c r="A57" s="42"/>
      <c r="B57" s="28" t="s">
        <v>16</v>
      </c>
      <c r="C57" s="45"/>
      <c r="D57" s="64" t="n">
        <f aca="false">SUM(D41,D45,D49,D53)</f>
        <v>9</v>
      </c>
      <c r="E57" s="65" t="n">
        <f aca="false">SUM((D57*100)/X57)</f>
        <v>1.43312101910828</v>
      </c>
      <c r="F57" s="75" t="n">
        <f aca="false">SUM(F41,F45,F49,F53)</f>
        <v>220</v>
      </c>
      <c r="G57" s="65" t="n">
        <f aca="false">SUM((F57*100)/X57)</f>
        <v>35.031847133758</v>
      </c>
      <c r="H57" s="64" t="n">
        <f aca="false">SUM(H41,H45,H49,H53)</f>
        <v>55</v>
      </c>
      <c r="I57" s="65" t="n">
        <f aca="false">SUM((H57*100)/X57)</f>
        <v>8.75796178343949</v>
      </c>
      <c r="J57" s="64" t="n">
        <f aca="false">SUM(J41,J45,J49,J53)</f>
        <v>39</v>
      </c>
      <c r="K57" s="65" t="n">
        <f aca="false">SUM((J57*100)/X57)</f>
        <v>6.21019108280255</v>
      </c>
      <c r="L57" s="64" t="n">
        <f aca="false">SUM(L41,L45,L49,L53)</f>
        <v>23</v>
      </c>
      <c r="M57" s="65" t="n">
        <f aca="false">SUM((L57*100)/X57)</f>
        <v>3.66242038216561</v>
      </c>
      <c r="N57" s="64" t="n">
        <f aca="false">SUM(N41,N45,N49,N53)</f>
        <v>102</v>
      </c>
      <c r="O57" s="65" t="n">
        <f aca="false">SUM((N57*100)/X57)</f>
        <v>16.2420382165605</v>
      </c>
      <c r="P57" s="64" t="n">
        <v>48</v>
      </c>
      <c r="Q57" s="65" t="n">
        <v>7.11111111111111</v>
      </c>
      <c r="R57" s="64" t="n">
        <v>60</v>
      </c>
      <c r="S57" s="65" t="n">
        <v>8.88888888888889</v>
      </c>
      <c r="T57" s="64" t="n">
        <v>60</v>
      </c>
      <c r="U57" s="65" t="n">
        <v>8.88888888888889</v>
      </c>
      <c r="V57" s="74" t="n">
        <v>8</v>
      </c>
      <c r="W57" s="65" t="n">
        <v>1.18518518518519</v>
      </c>
      <c r="X57" s="64" t="n">
        <f aca="false">SUM(X41,X45,X49,X53)</f>
        <v>628</v>
      </c>
      <c r="Y57" s="65" t="n">
        <f aca="false">SUM(E57,G57,I57,K57,M57,O57,Q57,S57,U57,W57)</f>
        <v>97.4116536919085</v>
      </c>
      <c r="Z57" s="48" t="n">
        <f aca="false">D57+F57+H57+J57+L57+N57+P57+R57+T57+V57</f>
        <v>624</v>
      </c>
      <c r="AB57" s="61" t="n">
        <f aca="false">E57+G57+I57+K57+M57+O57+Q57+S57+U57+W57</f>
        <v>97.4116536919085</v>
      </c>
      <c r="AD57" s="48" t="n">
        <f aca="false">D57+F57+H57+J57+L57+N57+P57+R57+T57+V57</f>
        <v>624</v>
      </c>
    </row>
    <row r="58" customFormat="false" ht="20.05" hidden="false" customHeight="true" outlineLevel="0" collapsed="false">
      <c r="A58" s="42"/>
      <c r="B58" s="34" t="s">
        <v>17</v>
      </c>
      <c r="C58" s="45"/>
      <c r="D58" s="64" t="n">
        <f aca="false">SUM(D42,D46,D50,D54)</f>
        <v>11</v>
      </c>
      <c r="E58" s="65" t="n">
        <f aca="false">SUM((D58*100)/X58)</f>
        <v>1.68195718654434</v>
      </c>
      <c r="F58" s="75" t="n">
        <f aca="false">SUM(F42,F46,F50,F54)</f>
        <v>224</v>
      </c>
      <c r="G58" s="65" t="n">
        <f aca="false">SUM((F58*100)/X58)</f>
        <v>34.2507645259939</v>
      </c>
      <c r="H58" s="64" t="n">
        <f aca="false">SUM(H42,H46,H50,H54)</f>
        <v>58</v>
      </c>
      <c r="I58" s="65" t="n">
        <f aca="false">SUM((H58*100)/X58)</f>
        <v>8.86850152905199</v>
      </c>
      <c r="J58" s="64" t="n">
        <f aca="false">SUM(J42,J46,J50,J54)</f>
        <v>42</v>
      </c>
      <c r="K58" s="65" t="n">
        <f aca="false">SUM((J58*100)/X58)</f>
        <v>6.42201834862385</v>
      </c>
      <c r="L58" s="64" t="n">
        <f aca="false">SUM(L42,L46,L50,L54)</f>
        <v>25</v>
      </c>
      <c r="M58" s="65" t="n">
        <f aca="false">SUM((L58*100)/X58)</f>
        <v>3.82262996941896</v>
      </c>
      <c r="N58" s="64" t="n">
        <f aca="false">SUM(N42,N46,N50,N54)</f>
        <v>106</v>
      </c>
      <c r="O58" s="65" t="n">
        <f aca="false">SUM((N58*100)/X58)</f>
        <v>16.2079510703364</v>
      </c>
      <c r="P58" s="64" t="n">
        <v>51</v>
      </c>
      <c r="Q58" s="65" t="n">
        <v>7.16292134831461</v>
      </c>
      <c r="R58" s="64" t="n">
        <v>69</v>
      </c>
      <c r="S58" s="65" t="n">
        <v>9.69101123595506</v>
      </c>
      <c r="T58" s="64" t="n">
        <v>66</v>
      </c>
      <c r="U58" s="65" t="n">
        <v>9.26966292134832</v>
      </c>
      <c r="V58" s="74" t="n">
        <v>8</v>
      </c>
      <c r="W58" s="65" t="n">
        <v>1.12359550561798</v>
      </c>
      <c r="X58" s="64" t="n">
        <f aca="false">SUM(X42,X46,X50,X54)</f>
        <v>654</v>
      </c>
      <c r="Y58" s="65" t="n">
        <f aca="false">SUM(E58,G58,I58,K58,M58,O58,Q58,S58,U58,W58)</f>
        <v>98.5010136412054</v>
      </c>
      <c r="Z58" s="48" t="n">
        <f aca="false">D58+F58+H58+J58+L58+N58+P58+R58+T58+V58</f>
        <v>660</v>
      </c>
      <c r="AB58" s="61" t="n">
        <f aca="false">E58+G58+I58+K58+M58+O58+Q58+S58+U58+W58</f>
        <v>98.5010136412054</v>
      </c>
      <c r="AD58" s="48" t="n">
        <f aca="false">D58+F58+H58+J58+L58+N58+P58+R58+T58+V58</f>
        <v>660</v>
      </c>
    </row>
    <row r="59" customFormat="false" ht="20.05" hidden="false" customHeight="true" outlineLevel="0" collapsed="false">
      <c r="A59" s="42"/>
      <c r="B59" s="35" t="s">
        <v>18</v>
      </c>
      <c r="C59" s="45"/>
      <c r="D59" s="76" t="n">
        <f aca="false">SUM(D43,D47,D51,D55)</f>
        <v>1096</v>
      </c>
      <c r="E59" s="77" t="n">
        <f aca="false">SUM((D59*100)/X59)</f>
        <v>1.91601692248523</v>
      </c>
      <c r="F59" s="78" t="n">
        <f aca="false">SUM(F43,F47,F51,F55)</f>
        <v>34672</v>
      </c>
      <c r="G59" s="77" t="n">
        <f aca="false">SUM((F59*100)/X59)</f>
        <v>60.6132652704451</v>
      </c>
      <c r="H59" s="76" t="n">
        <f aca="false">SUM(H43,H47,H51,H55)</f>
        <v>3161</v>
      </c>
      <c r="I59" s="77" t="n">
        <f aca="false">SUM((H59*100)/X59)</f>
        <v>5.52603055837209</v>
      </c>
      <c r="J59" s="76" t="n">
        <f aca="false">SUM(J43,J47,J51,J55)</f>
        <v>2310</v>
      </c>
      <c r="K59" s="77" t="n">
        <f aca="false">SUM((J59*100)/X59)</f>
        <v>4.0383203384497</v>
      </c>
      <c r="L59" s="76" t="n">
        <f aca="false">SUM(L43,L47,L51,L55)</f>
        <v>1568</v>
      </c>
      <c r="M59" s="77" t="n">
        <f aca="false">SUM((L59*100)/X59)</f>
        <v>2.74116289640222</v>
      </c>
      <c r="N59" s="76" t="n">
        <f aca="false">SUM(N43,N47,N51,N55)</f>
        <v>5047</v>
      </c>
      <c r="O59" s="77" t="n">
        <f aca="false">SUM((N59*100)/X59)</f>
        <v>8.82311807279466</v>
      </c>
      <c r="P59" s="76" t="n">
        <v>2244</v>
      </c>
      <c r="Q59" s="77" t="n">
        <v>3.92245975283609</v>
      </c>
      <c r="R59" s="76" t="n">
        <v>3282</v>
      </c>
      <c r="S59" s="77" t="n">
        <v>5.73685958503033</v>
      </c>
      <c r="T59" s="76" t="n">
        <v>3463</v>
      </c>
      <c r="U59" s="77" t="n">
        <v>6.0532433707983</v>
      </c>
      <c r="V59" s="79" t="n">
        <v>283</v>
      </c>
      <c r="W59" s="77" t="n">
        <v>0.494677410896887</v>
      </c>
      <c r="X59" s="64" t="n">
        <f aca="false">SUM(X43,X47,X51,X55)</f>
        <v>57202</v>
      </c>
      <c r="Y59" s="65" t="n">
        <f aca="false">SUM(E59,G59,I59,K59,M59,O59,Q59,S59,U59,W59)</f>
        <v>99.8651541785106</v>
      </c>
      <c r="Z59" s="48" t="n">
        <f aca="false">D59+F59+H59+J59+L59+N59+P59+R59+T59+V59</f>
        <v>57126</v>
      </c>
      <c r="AB59" s="61" t="n">
        <f aca="false">E59+G59+I59+K59+M59+O59+Q59+S59+U59+W59</f>
        <v>99.8651541785106</v>
      </c>
      <c r="AD59" s="48" t="n">
        <f aca="false">D59+F59+H59+J59+L59+N59+P59+R59+T59+V59</f>
        <v>57126</v>
      </c>
    </row>
    <row r="60" customFormat="false" ht="16" hidden="false" customHeight="true" outlineLevel="0" collapsed="false">
      <c r="A60" s="19" t="s">
        <v>33</v>
      </c>
      <c r="B60" s="20" t="s">
        <v>15</v>
      </c>
      <c r="C60" s="40"/>
      <c r="D60" s="57" t="n">
        <f aca="false">'Incidenti 2019'!D60</f>
        <v>14</v>
      </c>
      <c r="E60" s="58" t="n">
        <f aca="false">'Incidenti 2019'!D61*100</f>
        <v>0.443037974683544</v>
      </c>
      <c r="F60" s="57" t="n">
        <f aca="false">'Incidenti 2019'!E60</f>
        <v>1745</v>
      </c>
      <c r="G60" s="58" t="n">
        <f aca="false">'Incidenti 2019'!E61*100</f>
        <v>55.2215189873418</v>
      </c>
      <c r="H60" s="57" t="n">
        <f aca="false">'Incidenti 2019'!F60</f>
        <v>120</v>
      </c>
      <c r="I60" s="58" t="n">
        <f aca="false">'Incidenti 2019'!F61*100</f>
        <v>3.79746835443038</v>
      </c>
      <c r="J60" s="57" t="n">
        <f aca="false">'Incidenti 2019'!G60</f>
        <v>226</v>
      </c>
      <c r="K60" s="58" t="n">
        <f aca="false">'Incidenti 2019'!G61*100</f>
        <v>7.15189873417722</v>
      </c>
      <c r="L60" s="57" t="n">
        <f aca="false">'Incidenti 2019'!H60</f>
        <v>63</v>
      </c>
      <c r="M60" s="58" t="n">
        <f aca="false">'Incidenti 2019'!H61*100</f>
        <v>1.99367088607595</v>
      </c>
      <c r="N60" s="57" t="n">
        <f aca="false">'Incidenti 2019'!I60</f>
        <v>262</v>
      </c>
      <c r="O60" s="58" t="n">
        <f aca="false">'Incidenti 2019'!I61*100</f>
        <v>8.29113924050633</v>
      </c>
      <c r="P60" s="57" t="n">
        <v>42</v>
      </c>
      <c r="Q60" s="58" t="n">
        <v>1.33545310015898</v>
      </c>
      <c r="R60" s="57" t="n">
        <v>399</v>
      </c>
      <c r="S60" s="58" t="n">
        <v>12.6868044515103</v>
      </c>
      <c r="T60" s="57" t="n">
        <v>219</v>
      </c>
      <c r="U60" s="58" t="n">
        <v>6.96343402225755</v>
      </c>
      <c r="V60" s="57" t="n">
        <v>11</v>
      </c>
      <c r="W60" s="58" t="n">
        <v>0.349761526232115</v>
      </c>
      <c r="X60" s="59" t="n">
        <f aca="false">'Incidenti 2019'!N60</f>
        <v>3160</v>
      </c>
      <c r="Y60" s="60" t="n">
        <f aca="false">'Incidenti 2019'!N61*100</f>
        <v>100</v>
      </c>
      <c r="Z60" s="48" t="n">
        <f aca="false">D60+F60+H60+J60+L60+N60+P60+R60+T60+V60</f>
        <v>3101</v>
      </c>
      <c r="AB60" s="61" t="n">
        <f aca="false">E60+G60+I60+K60+M60+O60+Q60+S60+U60+W60</f>
        <v>98.2341872773742</v>
      </c>
      <c r="AD60" s="48" t="n">
        <f aca="false">D60+F60+H60+J60+L60+N60+P60+R60+T60+V60</f>
        <v>3101</v>
      </c>
    </row>
    <row r="61" customFormat="false" ht="16" hidden="false" customHeight="true" outlineLevel="0" collapsed="false">
      <c r="A61" s="19"/>
      <c r="B61" s="28" t="s">
        <v>16</v>
      </c>
      <c r="C61" s="40"/>
      <c r="D61" s="62" t="n">
        <f aca="false">'Inc. mortali 2019'!D60</f>
        <v>0</v>
      </c>
      <c r="E61" s="63" t="n">
        <f aca="false">'Inc. mortali 2019'!D61*100</f>
        <v>0</v>
      </c>
      <c r="F61" s="62" t="n">
        <f aca="false">'Inc. mortali 2019'!E60</f>
        <v>25</v>
      </c>
      <c r="G61" s="63" t="n">
        <f aca="false">'Inc. mortali 2019'!E61*100</f>
        <v>33.3333333333333</v>
      </c>
      <c r="H61" s="62" t="n">
        <f aca="false">'Inc. mortali 2019'!F60</f>
        <v>1</v>
      </c>
      <c r="I61" s="63" t="n">
        <f aca="false">'Inc. mortali 2019'!F61*100</f>
        <v>1.33333333333333</v>
      </c>
      <c r="J61" s="62" t="n">
        <f aca="false">'Inc. mortali 2019'!G60</f>
        <v>5</v>
      </c>
      <c r="K61" s="63" t="n">
        <f aca="false">'Inc. mortali 2019'!G61*100</f>
        <v>6.66666666666667</v>
      </c>
      <c r="L61" s="62" t="n">
        <f aca="false">'Inc. mortali 2019'!H60</f>
        <v>4</v>
      </c>
      <c r="M61" s="63" t="n">
        <f aca="false">'Inc. mortali 2019'!H61*100</f>
        <v>5.33333333333333</v>
      </c>
      <c r="N61" s="62" t="n">
        <f aca="false">'Inc. mortali 2019'!I60</f>
        <v>8</v>
      </c>
      <c r="O61" s="63" t="n">
        <f aca="false">'Inc. mortali 2019'!I61*100</f>
        <v>10.6666666666667</v>
      </c>
      <c r="P61" s="62" t="n">
        <v>2</v>
      </c>
      <c r="Q61" s="63" t="n">
        <v>2.73972602739726</v>
      </c>
      <c r="R61" s="62" t="n">
        <v>15</v>
      </c>
      <c r="S61" s="63" t="n">
        <v>20.5479452054795</v>
      </c>
      <c r="T61" s="62" t="n">
        <v>6</v>
      </c>
      <c r="U61" s="63" t="n">
        <v>8.21917808219178</v>
      </c>
      <c r="V61" s="62" t="n">
        <v>1</v>
      </c>
      <c r="W61" s="63" t="n">
        <v>1.36986301369863</v>
      </c>
      <c r="X61" s="64" t="n">
        <f aca="false">'Inc. mortali 2019'!N60</f>
        <v>75</v>
      </c>
      <c r="Y61" s="65" t="n">
        <f aca="false">'Inc. mortali 2019'!N61*100</f>
        <v>100</v>
      </c>
      <c r="Z61" s="48" t="n">
        <f aca="false">D61+F61+H61+J61+L61+N61+P61+R61+T61+V61</f>
        <v>67</v>
      </c>
      <c r="AB61" s="61" t="n">
        <f aca="false">E61+G61+I61+K61+M61+O61+Q61+S61+U61+W61</f>
        <v>90.2100456621005</v>
      </c>
      <c r="AD61" s="48" t="n">
        <f aca="false">D61+F61+H61+J61+L61+N61+P61+R61+T61+V61</f>
        <v>67</v>
      </c>
    </row>
    <row r="62" customFormat="false" ht="16" hidden="false" customHeight="true" outlineLevel="0" collapsed="false">
      <c r="A62" s="19"/>
      <c r="B62" s="34" t="s">
        <v>17</v>
      </c>
      <c r="C62" s="40"/>
      <c r="D62" s="62" t="n">
        <f aca="false">'Morti 2019'!D60</f>
        <v>0</v>
      </c>
      <c r="E62" s="63" t="n">
        <f aca="false">'Morti 2019'!D61*100</f>
        <v>0</v>
      </c>
      <c r="F62" s="62" t="n">
        <f aca="false">'Morti 2019'!E60</f>
        <v>25</v>
      </c>
      <c r="G62" s="63" t="n">
        <f aca="false">'Morti 2019'!E61*100</f>
        <v>32.0512820512821</v>
      </c>
      <c r="H62" s="62" t="n">
        <f aca="false">'Morti 2019'!F60</f>
        <v>2</v>
      </c>
      <c r="I62" s="63" t="n">
        <f aca="false">'Morti 2019'!F61*100</f>
        <v>2.56410256410256</v>
      </c>
      <c r="J62" s="62" t="n">
        <f aca="false">'Morti 2019'!G60</f>
        <v>5</v>
      </c>
      <c r="K62" s="63" t="n">
        <f aca="false">'Morti 2019'!G61*100</f>
        <v>6.41025641025641</v>
      </c>
      <c r="L62" s="62" t="n">
        <f aca="false">'Morti 2019'!H60</f>
        <v>4</v>
      </c>
      <c r="M62" s="63" t="n">
        <f aca="false">'Morti 2019'!H61*100</f>
        <v>5.12820512820513</v>
      </c>
      <c r="N62" s="62" t="n">
        <f aca="false">'Morti 2019'!I60</f>
        <v>8</v>
      </c>
      <c r="O62" s="63" t="n">
        <f aca="false">'Morti 2019'!I61*100</f>
        <v>10.2564102564103</v>
      </c>
      <c r="P62" s="62" t="n">
        <v>2</v>
      </c>
      <c r="Q62" s="63" t="n">
        <v>2.63157894736842</v>
      </c>
      <c r="R62" s="62" t="n">
        <v>17</v>
      </c>
      <c r="S62" s="63" t="n">
        <v>22.3684210526316</v>
      </c>
      <c r="T62" s="62" t="n">
        <v>6</v>
      </c>
      <c r="U62" s="63" t="n">
        <v>7.89473684210526</v>
      </c>
      <c r="V62" s="62" t="n">
        <v>1</v>
      </c>
      <c r="W62" s="63" t="n">
        <v>1.31578947368421</v>
      </c>
      <c r="X62" s="64" t="n">
        <f aca="false">'Morti 2019'!N60</f>
        <v>78</v>
      </c>
      <c r="Y62" s="65" t="n">
        <f aca="false">'Morti 2019'!N61*100</f>
        <v>100</v>
      </c>
      <c r="Z62" s="48" t="n">
        <f aca="false">D62+F62+H62+J62+L62+N62+P62+R62+T62+V62</f>
        <v>70</v>
      </c>
      <c r="AB62" s="61" t="n">
        <f aca="false">E62+G62+I62+K62+M62+O62+Q62+S62+U62+W62</f>
        <v>90.6207827260459</v>
      </c>
      <c r="AD62" s="48" t="n">
        <f aca="false">D62+F62+H62+J62+L62+N62+P62+R62+T62+V62</f>
        <v>70</v>
      </c>
    </row>
    <row r="63" customFormat="false" ht="16" hidden="false" customHeight="true" outlineLevel="0" collapsed="false">
      <c r="A63" s="19"/>
      <c r="B63" s="35" t="s">
        <v>18</v>
      </c>
      <c r="C63" s="40"/>
      <c r="D63" s="66" t="n">
        <f aca="false">'Feriti 2019'!D60</f>
        <v>24</v>
      </c>
      <c r="E63" s="67" t="n">
        <f aca="false">'Feriti 2019'!D61*100</f>
        <v>0.516351118760757</v>
      </c>
      <c r="F63" s="66" t="n">
        <f aca="false">'Feriti 2019'!E60</f>
        <v>2343</v>
      </c>
      <c r="G63" s="67" t="n">
        <f aca="false">'Feriti 2019'!E61*100</f>
        <v>50.4087779690189</v>
      </c>
      <c r="H63" s="66" t="n">
        <f aca="false">'Feriti 2019'!F60</f>
        <v>189</v>
      </c>
      <c r="I63" s="67" t="n">
        <f aca="false">'Feriti 2019'!F61*100</f>
        <v>4.06626506024096</v>
      </c>
      <c r="J63" s="66" t="n">
        <f aca="false">'Feriti 2019'!G60</f>
        <v>342</v>
      </c>
      <c r="K63" s="67" t="n">
        <f aca="false">'Feriti 2019'!G61*100</f>
        <v>7.35800344234079</v>
      </c>
      <c r="L63" s="66" t="n">
        <f aca="false">'Feriti 2019'!H60</f>
        <v>85</v>
      </c>
      <c r="M63" s="67" t="n">
        <f aca="false">'Feriti 2019'!H61*100</f>
        <v>1.82874354561102</v>
      </c>
      <c r="N63" s="66" t="n">
        <f aca="false">'Feriti 2019'!I60</f>
        <v>438</v>
      </c>
      <c r="O63" s="67" t="n">
        <f aca="false">'Feriti 2019'!I61*100</f>
        <v>9.42340791738382</v>
      </c>
      <c r="P63" s="66" t="n">
        <v>68</v>
      </c>
      <c r="Q63" s="67" t="n">
        <v>1.45206064488576</v>
      </c>
      <c r="R63" s="66" t="n">
        <v>678</v>
      </c>
      <c r="S63" s="67" t="n">
        <v>14.4778987828315</v>
      </c>
      <c r="T63" s="66" t="n">
        <v>370</v>
      </c>
      <c r="U63" s="67" t="n">
        <v>7.90091821481956</v>
      </c>
      <c r="V63" s="66" t="n">
        <v>12</v>
      </c>
      <c r="W63" s="67" t="n">
        <v>0.25624599615631</v>
      </c>
      <c r="X63" s="64" t="n">
        <f aca="false">'Feriti 2019'!N60</f>
        <v>4648</v>
      </c>
      <c r="Y63" s="65" t="n">
        <f aca="false">'Feriti 2019'!N61*100</f>
        <v>100</v>
      </c>
      <c r="Z63" s="48" t="n">
        <f aca="false">D63+F63+H63+J63+L63+N63+P63+R63+T63+V63</f>
        <v>4549</v>
      </c>
      <c r="AB63" s="61" t="n">
        <f aca="false">E63+G63+I63+K63+M63+O63+Q63+S63+U63+W63</f>
        <v>97.6886726920494</v>
      </c>
      <c r="AD63" s="48" t="n">
        <f aca="false">D63+F63+H63+J63+L63+N63+P63+R63+T63+V63</f>
        <v>4549</v>
      </c>
    </row>
    <row r="64" customFormat="false" ht="16" hidden="false" customHeight="true" outlineLevel="0" collapsed="false">
      <c r="A64" s="19" t="s">
        <v>34</v>
      </c>
      <c r="B64" s="20" t="s">
        <v>15</v>
      </c>
      <c r="C64" s="40"/>
      <c r="D64" s="57" t="n">
        <f aca="false">'Incidenti 2019'!D64</f>
        <v>0</v>
      </c>
      <c r="E64" s="58" t="n">
        <f aca="false">'Incidenti 2019'!D65*100</f>
        <v>0</v>
      </c>
      <c r="F64" s="57" t="n">
        <f aca="false">'Incidenti 2019'!E64</f>
        <v>274</v>
      </c>
      <c r="G64" s="58" t="n">
        <f aca="false">'Incidenti 2019'!E65*100</f>
        <v>49.3693693693694</v>
      </c>
      <c r="H64" s="57" t="n">
        <f aca="false">'Incidenti 2019'!F64</f>
        <v>15</v>
      </c>
      <c r="I64" s="58" t="n">
        <f aca="false">'Incidenti 2019'!F65*100</f>
        <v>2.7027027027027</v>
      </c>
      <c r="J64" s="57" t="n">
        <f aca="false">'Incidenti 2019'!G64</f>
        <v>11</v>
      </c>
      <c r="K64" s="58" t="n">
        <f aca="false">'Incidenti 2019'!G65*100</f>
        <v>1.98198198198198</v>
      </c>
      <c r="L64" s="57" t="n">
        <f aca="false">'Incidenti 2019'!H64</f>
        <v>22</v>
      </c>
      <c r="M64" s="58" t="n">
        <f aca="false">'Incidenti 2019'!H65*100</f>
        <v>3.96396396396396</v>
      </c>
      <c r="N64" s="57" t="n">
        <f aca="false">'Incidenti 2019'!I64</f>
        <v>50</v>
      </c>
      <c r="O64" s="58" t="n">
        <f aca="false">'Incidenti 2019'!I65*100</f>
        <v>9.00900900900901</v>
      </c>
      <c r="P64" s="57" t="n">
        <v>0</v>
      </c>
      <c r="Q64" s="58" t="n">
        <v>0</v>
      </c>
      <c r="R64" s="57" t="n">
        <v>139</v>
      </c>
      <c r="S64" s="58" t="n">
        <v>29.0794979079498</v>
      </c>
      <c r="T64" s="57" t="n">
        <v>16</v>
      </c>
      <c r="U64" s="58" t="n">
        <v>3.34728033472803</v>
      </c>
      <c r="V64" s="57" t="n">
        <v>3</v>
      </c>
      <c r="W64" s="58" t="n">
        <v>0.627615062761506</v>
      </c>
      <c r="X64" s="59" t="n">
        <f aca="false">'Incidenti 2019'!N64</f>
        <v>555</v>
      </c>
      <c r="Y64" s="60" t="n">
        <f aca="false">'Incidenti 2019'!N65*100</f>
        <v>100</v>
      </c>
      <c r="Z64" s="48" t="n">
        <f aca="false">D64+F64+H64+J64+L64+N64+P64+R64+T64+V64</f>
        <v>530</v>
      </c>
      <c r="AB64" s="61" t="n">
        <f aca="false">E64+G64+I64+K64+M64+O64+Q64+S64+U64+W64</f>
        <v>100.081420332466</v>
      </c>
      <c r="AD64" s="48" t="n">
        <f aca="false">D64+F64+H64+J64+L64+N64+P64+R64+T64+V64</f>
        <v>530</v>
      </c>
    </row>
    <row r="65" customFormat="false" ht="16" hidden="false" customHeight="true" outlineLevel="0" collapsed="false">
      <c r="A65" s="19"/>
      <c r="B65" s="28" t="s">
        <v>16</v>
      </c>
      <c r="C65" s="40"/>
      <c r="D65" s="62" t="n">
        <f aca="false">'Inc. mortali 2019'!D64</f>
        <v>0</v>
      </c>
      <c r="E65" s="63" t="n">
        <f aca="false">'Inc. mortali 2019'!D65*100</f>
        <v>0</v>
      </c>
      <c r="F65" s="62" t="n">
        <f aca="false">'Inc. mortali 2019'!E64</f>
        <v>4</v>
      </c>
      <c r="G65" s="63" t="n">
        <f aca="false">'Inc. mortali 2019'!E65*100</f>
        <v>19.047619047619</v>
      </c>
      <c r="H65" s="62" t="n">
        <f aca="false">'Inc. mortali 2019'!F64</f>
        <v>0</v>
      </c>
      <c r="I65" s="63" t="n">
        <f aca="false">'Inc. mortali 2019'!F65*100</f>
        <v>0</v>
      </c>
      <c r="J65" s="62" t="n">
        <f aca="false">'Inc. mortali 2019'!G64</f>
        <v>0</v>
      </c>
      <c r="K65" s="63" t="n">
        <f aca="false">'Inc. mortali 2019'!G65*100</f>
        <v>0</v>
      </c>
      <c r="L65" s="62" t="n">
        <f aca="false">'Inc. mortali 2019'!H64</f>
        <v>2</v>
      </c>
      <c r="M65" s="63" t="n">
        <f aca="false">'Inc. mortali 2019'!H65*100</f>
        <v>9.52380952380952</v>
      </c>
      <c r="N65" s="62" t="n">
        <f aca="false">'Inc. mortali 2019'!I64</f>
        <v>1</v>
      </c>
      <c r="O65" s="63" t="n">
        <f aca="false">'Inc. mortali 2019'!I65*100</f>
        <v>4.76190476190476</v>
      </c>
      <c r="P65" s="62" t="n">
        <v>0</v>
      </c>
      <c r="Q65" s="63" t="n">
        <v>0</v>
      </c>
      <c r="R65" s="62" t="n">
        <v>8</v>
      </c>
      <c r="S65" s="63" t="n">
        <v>66.6666666666667</v>
      </c>
      <c r="T65" s="62" t="n">
        <v>1</v>
      </c>
      <c r="U65" s="63" t="n">
        <v>8.33333333333333</v>
      </c>
      <c r="V65" s="62" t="n">
        <v>0</v>
      </c>
      <c r="W65" s="63" t="n">
        <v>0</v>
      </c>
      <c r="X65" s="64" t="n">
        <f aca="false">'Inc. mortali 2019'!N64</f>
        <v>21</v>
      </c>
      <c r="Y65" s="65" t="n">
        <f aca="false">'Inc. mortali 2019'!N65*100</f>
        <v>100</v>
      </c>
      <c r="Z65" s="48" t="n">
        <f aca="false">D65+F65+H65+J65+L65+N65+P65+R65+T65+V65</f>
        <v>16</v>
      </c>
      <c r="AB65" s="61" t="n">
        <f aca="false">E65+G65+I65+K65+M65+O65+Q65+S65+U65+W65</f>
        <v>108.333333333333</v>
      </c>
      <c r="AD65" s="48" t="n">
        <f aca="false">D65+F65+H65+J65+L65+N65+P65+R65+T65+V65</f>
        <v>16</v>
      </c>
    </row>
    <row r="66" customFormat="false" ht="16" hidden="false" customHeight="true" outlineLevel="0" collapsed="false">
      <c r="A66" s="19"/>
      <c r="B66" s="34" t="s">
        <v>17</v>
      </c>
      <c r="C66" s="40"/>
      <c r="D66" s="62" t="n">
        <f aca="false">'Morti 2019'!D64</f>
        <v>0</v>
      </c>
      <c r="E66" s="63" t="n">
        <f aca="false">'Morti 2019'!D65*100</f>
        <v>0</v>
      </c>
      <c r="F66" s="62" t="n">
        <f aca="false">'Morti 2019'!E64</f>
        <v>4</v>
      </c>
      <c r="G66" s="63" t="n">
        <f aca="false">'Morti 2019'!E65*100</f>
        <v>14.2857142857143</v>
      </c>
      <c r="H66" s="62" t="n">
        <f aca="false">'Morti 2019'!F64</f>
        <v>0</v>
      </c>
      <c r="I66" s="63" t="n">
        <f aca="false">'Morti 2019'!F65*100</f>
        <v>0</v>
      </c>
      <c r="J66" s="62" t="n">
        <f aca="false">'Morti 2019'!G64</f>
        <v>0</v>
      </c>
      <c r="K66" s="63" t="n">
        <f aca="false">'Morti 2019'!G65*100</f>
        <v>0</v>
      </c>
      <c r="L66" s="62" t="n">
        <f aca="false">'Morti 2019'!H64</f>
        <v>2</v>
      </c>
      <c r="M66" s="63" t="n">
        <f aca="false">'Morti 2019'!H65*100</f>
        <v>7.14285714285714</v>
      </c>
      <c r="N66" s="62" t="n">
        <f aca="false">'Morti 2019'!I64</f>
        <v>1</v>
      </c>
      <c r="O66" s="63" t="n">
        <f aca="false">'Morti 2019'!I65*100</f>
        <v>3.57142857142857</v>
      </c>
      <c r="P66" s="62" t="n">
        <v>0</v>
      </c>
      <c r="Q66" s="63" t="n">
        <v>0</v>
      </c>
      <c r="R66" s="62" t="n">
        <v>10</v>
      </c>
      <c r="S66" s="63" t="n">
        <v>66.6666666666667</v>
      </c>
      <c r="T66" s="62" t="n">
        <v>2</v>
      </c>
      <c r="U66" s="63" t="n">
        <v>13.3333333333333</v>
      </c>
      <c r="V66" s="62" t="n">
        <v>0</v>
      </c>
      <c r="W66" s="63" t="n">
        <v>0</v>
      </c>
      <c r="X66" s="64" t="n">
        <f aca="false">'Morti 2019'!N64</f>
        <v>28</v>
      </c>
      <c r="Y66" s="65" t="n">
        <f aca="false">'Morti 2019'!N65*100</f>
        <v>100</v>
      </c>
      <c r="Z66" s="48" t="n">
        <f aca="false">D66+F66+H66+J66+L66+N66+P66+R66+T66+V66</f>
        <v>19</v>
      </c>
      <c r="AB66" s="61" t="n">
        <f aca="false">E66+G66+I66+K66+M66+O66+Q66+S66+U66+W66</f>
        <v>105</v>
      </c>
      <c r="AD66" s="48" t="n">
        <f aca="false">D66+F66+H66+J66+L66+N66+P66+R66+T66+V66</f>
        <v>19</v>
      </c>
    </row>
    <row r="67" customFormat="false" ht="16" hidden="false" customHeight="true" outlineLevel="0" collapsed="false">
      <c r="A67" s="19"/>
      <c r="B67" s="35" t="s">
        <v>18</v>
      </c>
      <c r="C67" s="40"/>
      <c r="D67" s="66" t="n">
        <f aca="false">'Feriti 2019'!D64</f>
        <v>0</v>
      </c>
      <c r="E67" s="67" t="n">
        <f aca="false">'Feriti 2019'!D65*100</f>
        <v>0</v>
      </c>
      <c r="F67" s="66" t="n">
        <f aca="false">'Feriti 2019'!E64</f>
        <v>381</v>
      </c>
      <c r="G67" s="67" t="n">
        <f aca="false">'Feriti 2019'!E65*100</f>
        <v>41.7305585980285</v>
      </c>
      <c r="H67" s="66" t="n">
        <f aca="false">'Feriti 2019'!F64</f>
        <v>20</v>
      </c>
      <c r="I67" s="67" t="n">
        <f aca="false">'Feriti 2019'!F65*100</f>
        <v>2.19058050383352</v>
      </c>
      <c r="J67" s="66" t="n">
        <f aca="false">'Feriti 2019'!G64</f>
        <v>25</v>
      </c>
      <c r="K67" s="67" t="n">
        <f aca="false">'Feriti 2019'!G65*100</f>
        <v>2.73822562979189</v>
      </c>
      <c r="L67" s="66" t="n">
        <f aca="false">'Feriti 2019'!H64</f>
        <v>31</v>
      </c>
      <c r="M67" s="67" t="n">
        <f aca="false">'Feriti 2019'!H65*100</f>
        <v>3.39539978094195</v>
      </c>
      <c r="N67" s="66" t="n">
        <f aca="false">'Feriti 2019'!I64</f>
        <v>88</v>
      </c>
      <c r="O67" s="67" t="n">
        <f aca="false">'Feriti 2019'!I65*100</f>
        <v>9.63855421686747</v>
      </c>
      <c r="P67" s="66" t="n">
        <v>0</v>
      </c>
      <c r="Q67" s="67" t="n">
        <v>0</v>
      </c>
      <c r="R67" s="66" t="n">
        <v>239</v>
      </c>
      <c r="S67" s="67" t="n">
        <v>32.6949384404925</v>
      </c>
      <c r="T67" s="66" t="n">
        <v>29</v>
      </c>
      <c r="U67" s="67" t="n">
        <v>3.9671682626539</v>
      </c>
      <c r="V67" s="66" t="n">
        <v>5</v>
      </c>
      <c r="W67" s="67" t="n">
        <v>0.683994528043776</v>
      </c>
      <c r="X67" s="64" t="n">
        <f aca="false">'Feriti 2019'!N64</f>
        <v>913</v>
      </c>
      <c r="Y67" s="65" t="n">
        <f aca="false">'Feriti 2019'!N65*100</f>
        <v>100</v>
      </c>
      <c r="Z67" s="48" t="n">
        <f aca="false">D67+F67+H67+J67+L67+N67+P67+R67+T67+V67</f>
        <v>818</v>
      </c>
      <c r="AB67" s="61" t="n">
        <f aca="false">E67+G67+I67+K67+M67+O67+Q67+S67+U67+W67</f>
        <v>97.0394199606535</v>
      </c>
      <c r="AD67" s="48" t="n">
        <f aca="false">D67+F67+H67+J67+L67+N67+P67+R67+T67+V67</f>
        <v>818</v>
      </c>
    </row>
    <row r="68" customFormat="false" ht="16" hidden="false" customHeight="true" outlineLevel="0" collapsed="false">
      <c r="A68" s="19" t="s">
        <v>35</v>
      </c>
      <c r="B68" s="20" t="s">
        <v>15</v>
      </c>
      <c r="C68" s="40"/>
      <c r="D68" s="57" t="n">
        <f aca="false">'Incidenti 2019'!D68</f>
        <v>91</v>
      </c>
      <c r="E68" s="58" t="n">
        <f aca="false">'Incidenti 2019'!D69*100</f>
        <v>0.904752435871943</v>
      </c>
      <c r="F68" s="57" t="n">
        <f aca="false">'Incidenti 2019'!E68</f>
        <v>6631</v>
      </c>
      <c r="G68" s="58" t="n">
        <f aca="false">'Incidenti 2019'!E69*100</f>
        <v>65.9276198051303</v>
      </c>
      <c r="H68" s="57" t="n">
        <f aca="false">'Incidenti 2019'!F68</f>
        <v>439</v>
      </c>
      <c r="I68" s="58" t="n">
        <f aca="false">'Incidenti 2019'!F69*100</f>
        <v>4.36468482799761</v>
      </c>
      <c r="J68" s="57" t="n">
        <f aca="false">'Incidenti 2019'!G68</f>
        <v>230</v>
      </c>
      <c r="K68" s="58" t="n">
        <f aca="false">'Incidenti 2019'!G69*100</f>
        <v>2.28673692583019</v>
      </c>
      <c r="L68" s="57" t="n">
        <f aca="false">'Incidenti 2019'!H68</f>
        <v>217</v>
      </c>
      <c r="M68" s="58" t="n">
        <f aca="false">'Incidenti 2019'!H69*100</f>
        <v>2.15748657784848</v>
      </c>
      <c r="N68" s="57" t="n">
        <f aca="false">'Incidenti 2019'!I68</f>
        <v>776</v>
      </c>
      <c r="O68" s="58" t="n">
        <f aca="false">'Incidenti 2019'!I69*100</f>
        <v>7.71525154106184</v>
      </c>
      <c r="P68" s="57" t="n">
        <v>78</v>
      </c>
      <c r="Q68" s="58" t="n">
        <v>0.802386585742208</v>
      </c>
      <c r="R68" s="57" t="n">
        <v>648</v>
      </c>
      <c r="S68" s="58" t="n">
        <v>6.66598086616603</v>
      </c>
      <c r="T68" s="57" t="n">
        <v>735</v>
      </c>
      <c r="U68" s="58" t="n">
        <v>7.56095051949388</v>
      </c>
      <c r="V68" s="57" t="n">
        <v>62</v>
      </c>
      <c r="W68" s="58" t="n">
        <v>0.63779446558996</v>
      </c>
      <c r="X68" s="59" t="n">
        <f aca="false">'Incidenti 2019'!N68</f>
        <v>10058</v>
      </c>
      <c r="Y68" s="60" t="n">
        <f aca="false">'Incidenti 2019'!N69*100</f>
        <v>100</v>
      </c>
      <c r="Z68" s="48" t="n">
        <f aca="false">D68+F68+H68+J68+L68+N68+P68+R68+T68+V68</f>
        <v>9907</v>
      </c>
      <c r="AB68" s="61" t="n">
        <f aca="false">E68+G68+I68+K68+M68+O68+Q68+S68+U68+W68</f>
        <v>99.0236445507324</v>
      </c>
      <c r="AD68" s="48" t="n">
        <f aca="false">D68+F68+H68+J68+L68+N68+P68+R68+T68+V68</f>
        <v>9907</v>
      </c>
    </row>
    <row r="69" customFormat="false" ht="16" hidden="false" customHeight="true" outlineLevel="0" collapsed="false">
      <c r="A69" s="19"/>
      <c r="B69" s="28" t="s">
        <v>16</v>
      </c>
      <c r="C69" s="40"/>
      <c r="D69" s="62" t="n">
        <f aca="false">'Inc. mortali 2019'!D68</f>
        <v>1</v>
      </c>
      <c r="E69" s="63" t="n">
        <f aca="false">'Inc. mortali 2019'!D69*100</f>
        <v>0.487804878048781</v>
      </c>
      <c r="F69" s="62" t="n">
        <f aca="false">'Inc. mortali 2019'!E68</f>
        <v>77</v>
      </c>
      <c r="G69" s="63" t="n">
        <f aca="false">'Inc. mortali 2019'!E69*100</f>
        <v>37.5609756097561</v>
      </c>
      <c r="H69" s="62" t="n">
        <f aca="false">'Inc. mortali 2019'!F68</f>
        <v>15</v>
      </c>
      <c r="I69" s="63" t="n">
        <f aca="false">'Inc. mortali 2019'!F69*100</f>
        <v>7.31707317073171</v>
      </c>
      <c r="J69" s="62" t="n">
        <f aca="false">'Inc. mortali 2019'!G68</f>
        <v>5</v>
      </c>
      <c r="K69" s="63" t="n">
        <f aca="false">'Inc. mortali 2019'!G69*100</f>
        <v>2.4390243902439</v>
      </c>
      <c r="L69" s="62" t="n">
        <f aca="false">'Inc. mortali 2019'!H68</f>
        <v>7</v>
      </c>
      <c r="M69" s="63" t="n">
        <f aca="false">'Inc. mortali 2019'!H69*100</f>
        <v>3.41463414634146</v>
      </c>
      <c r="N69" s="62" t="n">
        <f aca="false">'Inc. mortali 2019'!I68</f>
        <v>37</v>
      </c>
      <c r="O69" s="63" t="n">
        <f aca="false">'Inc. mortali 2019'!I69*100</f>
        <v>18.0487804878049</v>
      </c>
      <c r="P69" s="62" t="n">
        <v>2</v>
      </c>
      <c r="Q69" s="63" t="n">
        <v>1.03626943005181</v>
      </c>
      <c r="R69" s="62" t="n">
        <v>33</v>
      </c>
      <c r="S69" s="63" t="n">
        <v>17.0984455958549</v>
      </c>
      <c r="T69" s="62" t="n">
        <v>25</v>
      </c>
      <c r="U69" s="63" t="n">
        <v>12.9533678756477</v>
      </c>
      <c r="V69" s="62" t="n">
        <v>2</v>
      </c>
      <c r="W69" s="63" t="n">
        <v>1.03626943005181</v>
      </c>
      <c r="X69" s="64" t="n">
        <f aca="false">'Inc. mortali 2019'!N68</f>
        <v>205</v>
      </c>
      <c r="Y69" s="65" t="n">
        <f aca="false">'Inc. mortali 2019'!N69*100</f>
        <v>100</v>
      </c>
      <c r="Z69" s="48" t="n">
        <f aca="false">D69+F69+H69+J69+L69+N69+P69+R69+T69+V69</f>
        <v>204</v>
      </c>
      <c r="AB69" s="61" t="n">
        <f aca="false">E69+G69+I69+K69+M69+O69+Q69+S69+U69+W69</f>
        <v>101.392645014533</v>
      </c>
      <c r="AD69" s="48" t="n">
        <f aca="false">D69+F69+H69+J69+L69+N69+P69+R69+T69+V69</f>
        <v>204</v>
      </c>
    </row>
    <row r="70" customFormat="false" ht="16" hidden="false" customHeight="true" outlineLevel="0" collapsed="false">
      <c r="A70" s="19"/>
      <c r="B70" s="34" t="s">
        <v>17</v>
      </c>
      <c r="C70" s="40"/>
      <c r="D70" s="62" t="n">
        <f aca="false">'Morti 2019'!D68</f>
        <v>1</v>
      </c>
      <c r="E70" s="63" t="n">
        <f aca="false">'Morti 2019'!D69*100</f>
        <v>0.448430493273543</v>
      </c>
      <c r="F70" s="62" t="n">
        <f aca="false">'Morti 2019'!E68</f>
        <v>77</v>
      </c>
      <c r="G70" s="63" t="n">
        <f aca="false">'Morti 2019'!E69*100</f>
        <v>34.5291479820628</v>
      </c>
      <c r="H70" s="62" t="n">
        <f aca="false">'Morti 2019'!F68</f>
        <v>15</v>
      </c>
      <c r="I70" s="63" t="n">
        <f aca="false">'Morti 2019'!F69*100</f>
        <v>6.72645739910314</v>
      </c>
      <c r="J70" s="62" t="n">
        <f aca="false">'Morti 2019'!G68</f>
        <v>5</v>
      </c>
      <c r="K70" s="63" t="n">
        <f aca="false">'Morti 2019'!G69*100</f>
        <v>2.24215246636771</v>
      </c>
      <c r="L70" s="62" t="n">
        <f aca="false">'Morti 2019'!H68</f>
        <v>9</v>
      </c>
      <c r="M70" s="63" t="n">
        <f aca="false">'Morti 2019'!H69*100</f>
        <v>4.03587443946188</v>
      </c>
      <c r="N70" s="62" t="n">
        <f aca="false">'Morti 2019'!I68</f>
        <v>41</v>
      </c>
      <c r="O70" s="63" t="n">
        <f aca="false">'Morti 2019'!I69*100</f>
        <v>18.3856502242152</v>
      </c>
      <c r="P70" s="62" t="n">
        <v>2</v>
      </c>
      <c r="Q70" s="63" t="n">
        <v>0.970873786407767</v>
      </c>
      <c r="R70" s="62" t="n">
        <v>42</v>
      </c>
      <c r="S70" s="63" t="n">
        <v>20.3883495145631</v>
      </c>
      <c r="T70" s="62" t="n">
        <v>27</v>
      </c>
      <c r="U70" s="63" t="n">
        <v>13.1067961165049</v>
      </c>
      <c r="V70" s="62" t="n">
        <v>2</v>
      </c>
      <c r="W70" s="63" t="n">
        <v>0.970873786407767</v>
      </c>
      <c r="X70" s="64" t="n">
        <f aca="false">'Morti 2019'!N68</f>
        <v>223</v>
      </c>
      <c r="Y70" s="65" t="n">
        <f aca="false">'Morti 2019'!N69*100</f>
        <v>100</v>
      </c>
      <c r="Z70" s="48" t="n">
        <f aca="false">D70+F70+H70+J70+L70+N70+P70+R70+T70+V70</f>
        <v>221</v>
      </c>
      <c r="AB70" s="61" t="n">
        <f aca="false">E70+G70+I70+K70+M70+O70+Q70+S70+U70+W70</f>
        <v>101.804606208368</v>
      </c>
      <c r="AD70" s="48" t="n">
        <f aca="false">D70+F70+H70+J70+L70+N70+P70+R70+T70+V70</f>
        <v>221</v>
      </c>
    </row>
    <row r="71" customFormat="false" ht="16" hidden="false" customHeight="true" outlineLevel="0" collapsed="false">
      <c r="A71" s="19"/>
      <c r="B71" s="35" t="s">
        <v>18</v>
      </c>
      <c r="C71" s="40"/>
      <c r="D71" s="66" t="n">
        <f aca="false">'Feriti 2019'!D68</f>
        <v>136</v>
      </c>
      <c r="E71" s="67" t="n">
        <f aca="false">'Feriti 2019'!D69*100</f>
        <v>0.902634897458021</v>
      </c>
      <c r="F71" s="66" t="n">
        <f aca="false">'Feriti 2019'!E68</f>
        <v>9488</v>
      </c>
      <c r="G71" s="67" t="n">
        <f aca="false">'Feriti 2019'!E69*100</f>
        <v>62.9720581403066</v>
      </c>
      <c r="H71" s="66" t="n">
        <f aca="false">'Feriti 2019'!F68</f>
        <v>688</v>
      </c>
      <c r="I71" s="67" t="n">
        <f aca="false">'Feriti 2019'!F69*100</f>
        <v>4.56627065772881</v>
      </c>
      <c r="J71" s="66" t="n">
        <f aca="false">'Feriti 2019'!G68</f>
        <v>345</v>
      </c>
      <c r="K71" s="67" t="n">
        <f aca="false">'Feriti 2019'!G69*100</f>
        <v>2.28977235016924</v>
      </c>
      <c r="L71" s="66" t="n">
        <f aca="false">'Feriti 2019'!H68</f>
        <v>364</v>
      </c>
      <c r="M71" s="67" t="n">
        <f aca="false">'Feriti 2019'!H69*100</f>
        <v>2.41587575496117</v>
      </c>
      <c r="N71" s="66" t="n">
        <f aca="false">'Feriti 2019'!I68</f>
        <v>1234</v>
      </c>
      <c r="O71" s="67" t="n">
        <f aca="false">'Feriti 2019'!I69*100</f>
        <v>8.19008429017057</v>
      </c>
      <c r="P71" s="66" t="n">
        <v>133</v>
      </c>
      <c r="Q71" s="67" t="n">
        <v>0.908283821621252</v>
      </c>
      <c r="R71" s="66" t="n">
        <v>1103</v>
      </c>
      <c r="S71" s="67" t="n">
        <v>7.5326094379567</v>
      </c>
      <c r="T71" s="66" t="n">
        <v>1152</v>
      </c>
      <c r="U71" s="67" t="n">
        <v>7.86724031960664</v>
      </c>
      <c r="V71" s="66" t="n">
        <v>94</v>
      </c>
      <c r="W71" s="67" t="n">
        <v>0.641944956634569</v>
      </c>
      <c r="X71" s="64" t="n">
        <f aca="false">'Feriti 2019'!N68</f>
        <v>15067</v>
      </c>
      <c r="Y71" s="65" t="n">
        <f aca="false">'Feriti 2019'!N69*100</f>
        <v>100</v>
      </c>
      <c r="Z71" s="48" t="n">
        <f aca="false">D71+F71+H71+J71+L71+N71+P71+R71+T71+V71</f>
        <v>14737</v>
      </c>
      <c r="AB71" s="61" t="n">
        <f aca="false">E71+G71+I71+K71+M71+O71+Q71+S71+U71+W71</f>
        <v>98.2867746266136</v>
      </c>
      <c r="AD71" s="48" t="n">
        <f aca="false">D71+F71+H71+J71+L71+N71+P71+R71+T71+V71</f>
        <v>14737</v>
      </c>
    </row>
    <row r="72" customFormat="false" ht="16" hidden="false" customHeight="true" outlineLevel="0" collapsed="false">
      <c r="A72" s="19" t="s">
        <v>36</v>
      </c>
      <c r="B72" s="20" t="s">
        <v>15</v>
      </c>
      <c r="C72" s="40"/>
      <c r="D72" s="57" t="n">
        <f aca="false">'Incidenti 2019'!D72</f>
        <v>0</v>
      </c>
      <c r="E72" s="58" t="n">
        <f aca="false">'Incidenti 2019'!D73*100</f>
        <v>0</v>
      </c>
      <c r="F72" s="57" t="n">
        <f aca="false">'Incidenti 2019'!E72</f>
        <v>6429</v>
      </c>
      <c r="G72" s="58" t="n">
        <f aca="false">'Incidenti 2019'!E73*100</f>
        <v>66.422151048662</v>
      </c>
      <c r="H72" s="57" t="n">
        <f aca="false">'Incidenti 2019'!F72</f>
        <v>229</v>
      </c>
      <c r="I72" s="58" t="n">
        <f aca="false">'Incidenti 2019'!F73*100</f>
        <v>2.36594689534043</v>
      </c>
      <c r="J72" s="57" t="n">
        <f aca="false">'Incidenti 2019'!G72</f>
        <v>52</v>
      </c>
      <c r="K72" s="58" t="n">
        <f aca="false">'Incidenti 2019'!G73*100</f>
        <v>0.537245583221407</v>
      </c>
      <c r="L72" s="57" t="n">
        <f aca="false">'Incidenti 2019'!H72</f>
        <v>330</v>
      </c>
      <c r="M72" s="58" t="n">
        <f aca="false">'Incidenti 2019'!H73*100</f>
        <v>3.4094431242897</v>
      </c>
      <c r="N72" s="57" t="n">
        <f aca="false">'Incidenti 2019'!I72</f>
        <v>1523</v>
      </c>
      <c r="O72" s="58" t="n">
        <f aca="false">'Incidenti 2019'!I73*100</f>
        <v>15.7350966008885</v>
      </c>
      <c r="P72" s="57" t="n">
        <v>0</v>
      </c>
      <c r="Q72" s="58" t="n">
        <v>0</v>
      </c>
      <c r="R72" s="57" t="n">
        <v>953</v>
      </c>
      <c r="S72" s="58" t="n">
        <v>9.83183740843908</v>
      </c>
      <c r="T72" s="57" t="n">
        <v>70</v>
      </c>
      <c r="U72" s="58" t="n">
        <v>0.722170638605179</v>
      </c>
      <c r="V72" s="57" t="n">
        <v>75</v>
      </c>
      <c r="W72" s="58" t="n">
        <v>0.773754255648406</v>
      </c>
      <c r="X72" s="59" t="n">
        <f aca="false">'Incidenti 2019'!N72</f>
        <v>9679</v>
      </c>
      <c r="Y72" s="60" t="n">
        <f aca="false">'Incidenti 2019'!N73*100</f>
        <v>100</v>
      </c>
      <c r="Z72" s="48" t="n">
        <f aca="false">D72+F72+H72+J72+L72+N72+P72+R72+T72+V72</f>
        <v>9661</v>
      </c>
      <c r="AB72" s="61" t="n">
        <f aca="false">E72+G72+I72+K72+M72+O72+Q72+S72+U72+W72</f>
        <v>99.7976455550948</v>
      </c>
      <c r="AD72" s="48" t="n">
        <f aca="false">D72+F72+H72+J72+L72+N72+P72+R72+T72+V72</f>
        <v>9661</v>
      </c>
    </row>
    <row r="73" customFormat="false" ht="16" hidden="false" customHeight="true" outlineLevel="0" collapsed="false">
      <c r="A73" s="19"/>
      <c r="B73" s="28" t="s">
        <v>16</v>
      </c>
      <c r="C73" s="40"/>
      <c r="D73" s="62" t="n">
        <f aca="false">'Inc. mortali 2019'!D72</f>
        <v>0</v>
      </c>
      <c r="E73" s="63" t="n">
        <f aca="false">'Inc. mortali 2019'!D73*100</f>
        <v>0</v>
      </c>
      <c r="F73" s="62" t="n">
        <f aca="false">'Inc. mortali 2019'!E72</f>
        <v>38</v>
      </c>
      <c r="G73" s="63" t="n">
        <f aca="false">'Inc. mortali 2019'!E73*100</f>
        <v>20.8791208791209</v>
      </c>
      <c r="H73" s="62" t="n">
        <f aca="false">'Inc. mortali 2019'!F72</f>
        <v>6</v>
      </c>
      <c r="I73" s="63" t="n">
        <f aca="false">'Inc. mortali 2019'!F73*100</f>
        <v>3.2967032967033</v>
      </c>
      <c r="J73" s="62" t="n">
        <f aca="false">'Inc. mortali 2019'!G72</f>
        <v>1</v>
      </c>
      <c r="K73" s="63" t="n">
        <f aca="false">'Inc. mortali 2019'!G73*100</f>
        <v>0.54945054945055</v>
      </c>
      <c r="L73" s="62" t="n">
        <f aca="false">'Inc. mortali 2019'!H72</f>
        <v>16</v>
      </c>
      <c r="M73" s="63" t="n">
        <f aca="false">'Inc. mortali 2019'!H73*100</f>
        <v>8.79120879120879</v>
      </c>
      <c r="N73" s="62" t="n">
        <f aca="false">'Inc. mortali 2019'!I72</f>
        <v>73</v>
      </c>
      <c r="O73" s="63" t="n">
        <f aca="false">'Inc. mortali 2019'!I73*100</f>
        <v>40.1098901098901</v>
      </c>
      <c r="P73" s="62" t="n">
        <v>0</v>
      </c>
      <c r="Q73" s="63" t="n">
        <v>0</v>
      </c>
      <c r="R73" s="62" t="n">
        <v>43</v>
      </c>
      <c r="S73" s="63" t="n">
        <v>25.748502994012</v>
      </c>
      <c r="T73" s="62" t="n">
        <v>1</v>
      </c>
      <c r="U73" s="63" t="n">
        <v>0.598802395209581</v>
      </c>
      <c r="V73" s="62" t="n">
        <v>0</v>
      </c>
      <c r="W73" s="63" t="n">
        <v>0</v>
      </c>
      <c r="X73" s="64" t="n">
        <f aca="false">'Inc. mortali 2019'!N72</f>
        <v>182</v>
      </c>
      <c r="Y73" s="65" t="n">
        <f aca="false">'Inc. mortali 2019'!N73*100</f>
        <v>100</v>
      </c>
      <c r="Z73" s="48" t="n">
        <f aca="false">D73+F73+H73+J73+L73+N73+P73+R73+T73+V73</f>
        <v>178</v>
      </c>
      <c r="AB73" s="61" t="n">
        <f aca="false">E73+G73+I73+K73+M73+O73+Q73+S73+U73+W73</f>
        <v>99.9736790155952</v>
      </c>
      <c r="AD73" s="48" t="n">
        <f aca="false">D73+F73+H73+J73+L73+N73+P73+R73+T73+V73</f>
        <v>178</v>
      </c>
    </row>
    <row r="74" customFormat="false" ht="16" hidden="false" customHeight="true" outlineLevel="0" collapsed="false">
      <c r="A74" s="19"/>
      <c r="B74" s="34" t="s">
        <v>17</v>
      </c>
      <c r="C74" s="40"/>
      <c r="D74" s="62" t="n">
        <f aca="false">'Morti 2019'!D72</f>
        <v>0</v>
      </c>
      <c r="E74" s="63" t="n">
        <f aca="false">'Morti 2019'!D73*100</f>
        <v>0</v>
      </c>
      <c r="F74" s="62" t="n">
        <f aca="false">'Morti 2019'!E72</f>
        <v>41</v>
      </c>
      <c r="G74" s="63" t="n">
        <f aca="false">'Morti 2019'!E73*100</f>
        <v>19.8067632850242</v>
      </c>
      <c r="H74" s="62" t="n">
        <f aca="false">'Morti 2019'!F72</f>
        <v>6</v>
      </c>
      <c r="I74" s="63" t="n">
        <f aca="false">'Morti 2019'!F73*100</f>
        <v>2.89855072463768</v>
      </c>
      <c r="J74" s="62" t="n">
        <f aca="false">'Morti 2019'!G72</f>
        <v>1</v>
      </c>
      <c r="K74" s="63" t="n">
        <f aca="false">'Morti 2019'!G73*100</f>
        <v>0.483091787439614</v>
      </c>
      <c r="L74" s="62" t="n">
        <f aca="false">'Morti 2019'!H72</f>
        <v>19</v>
      </c>
      <c r="M74" s="63" t="n">
        <f aca="false">'Morti 2019'!H73*100</f>
        <v>9.17874396135266</v>
      </c>
      <c r="N74" s="62" t="n">
        <f aca="false">'Morti 2019'!I72</f>
        <v>85</v>
      </c>
      <c r="O74" s="63" t="n">
        <f aca="false">'Morti 2019'!I73*100</f>
        <v>41.0628019323672</v>
      </c>
      <c r="P74" s="62" t="n">
        <v>0</v>
      </c>
      <c r="Q74" s="63" t="n">
        <v>0</v>
      </c>
      <c r="R74" s="62" t="n">
        <v>61</v>
      </c>
      <c r="S74" s="63" t="n">
        <v>30.3482587064677</v>
      </c>
      <c r="T74" s="62" t="n">
        <v>1</v>
      </c>
      <c r="U74" s="63" t="n">
        <v>0.497512437810945</v>
      </c>
      <c r="V74" s="62" t="n">
        <v>0</v>
      </c>
      <c r="W74" s="63" t="n">
        <v>0</v>
      </c>
      <c r="X74" s="64" t="n">
        <f aca="false">'Morti 2019'!N72</f>
        <v>207</v>
      </c>
      <c r="Y74" s="65" t="n">
        <f aca="false">'Morti 2019'!N73*100</f>
        <v>100</v>
      </c>
      <c r="Z74" s="48" t="n">
        <f aca="false">D74+F74+H74+J74+L74+N74+P74+R74+T74+V74</f>
        <v>214</v>
      </c>
      <c r="AB74" s="61" t="n">
        <f aca="false">E74+G74+I74+K74+M74+O74+Q74+S74+U74+W74</f>
        <v>104.2757228351</v>
      </c>
      <c r="AD74" s="48" t="n">
        <f aca="false">D74+F74+H74+J74+L74+N74+P74+R74+T74+V74</f>
        <v>214</v>
      </c>
    </row>
    <row r="75" customFormat="false" ht="16" hidden="false" customHeight="true" outlineLevel="0" collapsed="false">
      <c r="A75" s="19"/>
      <c r="B75" s="35" t="s">
        <v>18</v>
      </c>
      <c r="C75" s="40"/>
      <c r="D75" s="66" t="n">
        <f aca="false">'Feriti 2019'!D72</f>
        <v>0</v>
      </c>
      <c r="E75" s="67" t="n">
        <f aca="false">'Feriti 2019'!D73*100</f>
        <v>0</v>
      </c>
      <c r="F75" s="66" t="n">
        <f aca="false">'Feriti 2019'!E72</f>
        <v>10135</v>
      </c>
      <c r="G75" s="67" t="n">
        <f aca="false">'Feriti 2019'!E73*100</f>
        <v>62.7010640930463</v>
      </c>
      <c r="H75" s="66" t="n">
        <f aca="false">'Feriti 2019'!F72</f>
        <v>418</v>
      </c>
      <c r="I75" s="67" t="n">
        <f aca="false">'Feriti 2019'!F73*100</f>
        <v>2.58599356594902</v>
      </c>
      <c r="J75" s="66" t="n">
        <f aca="false">'Feriti 2019'!G72</f>
        <v>94</v>
      </c>
      <c r="K75" s="67" t="n">
        <f aca="false">'Feriti 2019'!G73*100</f>
        <v>0.581539222964613</v>
      </c>
      <c r="L75" s="66" t="n">
        <f aca="false">'Feriti 2019'!H72</f>
        <v>533</v>
      </c>
      <c r="M75" s="67" t="n">
        <f aca="false">'Feriti 2019'!H73*100</f>
        <v>3.29745112595892</v>
      </c>
      <c r="N75" s="66" t="n">
        <f aca="false">'Feriti 2019'!I72</f>
        <v>2789</v>
      </c>
      <c r="O75" s="67" t="n">
        <f aca="false">'Feriti 2019'!I73*100</f>
        <v>17.2543924771096</v>
      </c>
      <c r="P75" s="66" t="n">
        <v>0</v>
      </c>
      <c r="Q75" s="67" t="n">
        <v>0</v>
      </c>
      <c r="R75" s="66" t="n">
        <v>1899</v>
      </c>
      <c r="S75" s="67" t="n">
        <v>11.7592420583318</v>
      </c>
      <c r="T75" s="66" t="n">
        <v>149</v>
      </c>
      <c r="U75" s="67" t="n">
        <v>0.922657749705864</v>
      </c>
      <c r="V75" s="66" t="n">
        <v>137</v>
      </c>
      <c r="W75" s="67" t="n">
        <v>0.848349743018144</v>
      </c>
      <c r="X75" s="64" t="n">
        <f aca="false">'Feriti 2019'!N72</f>
        <v>16164</v>
      </c>
      <c r="Y75" s="65" t="n">
        <f aca="false">'Feriti 2019'!N73*100</f>
        <v>100</v>
      </c>
      <c r="Z75" s="48" t="n">
        <f aca="false">D75+F75+H75+J75+L75+N75+P75+R75+T75+V75</f>
        <v>16154</v>
      </c>
      <c r="AB75" s="61" t="n">
        <f aca="false">E75+G75+I75+K75+M75+O75+Q75+S75+U75+W75</f>
        <v>99.9506900360842</v>
      </c>
      <c r="AD75" s="48" t="n">
        <f aca="false">D75+F75+H75+J75+L75+N75+P75+R75+T75+V75</f>
        <v>16154</v>
      </c>
    </row>
    <row r="76" customFormat="false" ht="16" hidden="false" customHeight="true" outlineLevel="0" collapsed="false">
      <c r="A76" s="19" t="s">
        <v>37</v>
      </c>
      <c r="B76" s="20" t="s">
        <v>15</v>
      </c>
      <c r="C76" s="40"/>
      <c r="D76" s="57" t="n">
        <f aca="false">'Incidenti 2019'!D76</f>
        <v>0</v>
      </c>
      <c r="E76" s="58" t="n">
        <f aca="false">'Incidenti 2019'!D77*100</f>
        <v>0</v>
      </c>
      <c r="F76" s="57" t="n">
        <f aca="false">'Incidenti 2019'!E76</f>
        <v>447</v>
      </c>
      <c r="G76" s="58" t="n">
        <f aca="false">'Incidenti 2019'!E77*100</f>
        <v>49.5016611295681</v>
      </c>
      <c r="H76" s="57" t="n">
        <f aca="false">'Incidenti 2019'!F76</f>
        <v>54</v>
      </c>
      <c r="I76" s="58" t="n">
        <f aca="false">'Incidenti 2019'!F77*100</f>
        <v>5.98006644518272</v>
      </c>
      <c r="J76" s="57" t="n">
        <f aca="false">'Incidenti 2019'!G76</f>
        <v>17</v>
      </c>
      <c r="K76" s="58" t="n">
        <f aca="false">'Incidenti 2019'!G77*100</f>
        <v>1.88261351052049</v>
      </c>
      <c r="L76" s="57" t="n">
        <f aca="false">'Incidenti 2019'!H76</f>
        <v>32</v>
      </c>
      <c r="M76" s="58" t="n">
        <f aca="false">'Incidenti 2019'!H77*100</f>
        <v>3.5437430786268</v>
      </c>
      <c r="N76" s="57" t="n">
        <f aca="false">'Incidenti 2019'!I76</f>
        <v>132</v>
      </c>
      <c r="O76" s="58" t="n">
        <f aca="false">'Incidenti 2019'!I77*100</f>
        <v>14.6179401993356</v>
      </c>
      <c r="P76" s="57" t="n">
        <v>0</v>
      </c>
      <c r="Q76" s="58" t="n">
        <v>0</v>
      </c>
      <c r="R76" s="57" t="n">
        <v>187</v>
      </c>
      <c r="S76" s="58" t="n">
        <v>19.1011235955056</v>
      </c>
      <c r="T76" s="57" t="n">
        <v>51</v>
      </c>
      <c r="U76" s="58" t="n">
        <v>5.20939734422881</v>
      </c>
      <c r="V76" s="57" t="n">
        <v>6</v>
      </c>
      <c r="W76" s="58" t="n">
        <v>0.612870275791624</v>
      </c>
      <c r="X76" s="59" t="n">
        <f aca="false">'Incidenti 2019'!N76</f>
        <v>903</v>
      </c>
      <c r="Y76" s="60" t="n">
        <f aca="false">'Incidenti 2019'!N77*100</f>
        <v>100</v>
      </c>
      <c r="Z76" s="48" t="n">
        <f aca="false">D76+F76+H76+J76+L76+N76+P76+R76+T76+V76</f>
        <v>926</v>
      </c>
      <c r="AB76" s="61" t="n">
        <f aca="false">E76+G76+I76+K76+M76+O76+Q76+S76+U76+W76</f>
        <v>100.44941557876</v>
      </c>
      <c r="AD76" s="48" t="n">
        <f aca="false">D76+F76+H76+J76+L76+N76+P76+R76+T76+V76</f>
        <v>926</v>
      </c>
    </row>
    <row r="77" customFormat="false" ht="16" hidden="false" customHeight="true" outlineLevel="0" collapsed="false">
      <c r="A77" s="19"/>
      <c r="B77" s="28" t="s">
        <v>16</v>
      </c>
      <c r="C77" s="40"/>
      <c r="D77" s="62" t="n">
        <f aca="false">'Inc. mortali 2019'!D76</f>
        <v>0</v>
      </c>
      <c r="E77" s="63" t="n">
        <f aca="false">'Inc. mortali 2019'!D77*100</f>
        <v>0</v>
      </c>
      <c r="F77" s="62" t="n">
        <f aca="false">'Inc. mortali 2019'!E76</f>
        <v>5</v>
      </c>
      <c r="G77" s="63" t="n">
        <f aca="false">'Inc. mortali 2019'!E77*100</f>
        <v>19.2307692307692</v>
      </c>
      <c r="H77" s="62" t="n">
        <f aca="false">'Inc. mortali 2019'!F76</f>
        <v>0</v>
      </c>
      <c r="I77" s="63" t="n">
        <f aca="false">'Inc. mortali 2019'!F77*100</f>
        <v>0</v>
      </c>
      <c r="J77" s="62" t="n">
        <f aca="false">'Inc. mortali 2019'!G76</f>
        <v>0</v>
      </c>
      <c r="K77" s="63" t="n">
        <f aca="false">'Inc. mortali 2019'!G77*100</f>
        <v>0</v>
      </c>
      <c r="L77" s="62" t="n">
        <f aca="false">'Inc. mortali 2019'!H76</f>
        <v>3</v>
      </c>
      <c r="M77" s="63" t="n">
        <f aca="false">'Inc. mortali 2019'!H77*100</f>
        <v>11.5384615384615</v>
      </c>
      <c r="N77" s="62" t="n">
        <f aca="false">'Inc. mortali 2019'!I76</f>
        <v>4</v>
      </c>
      <c r="O77" s="63" t="n">
        <f aca="false">'Inc. mortali 2019'!I77*100</f>
        <v>15.3846153846154</v>
      </c>
      <c r="P77" s="62" t="n">
        <v>0</v>
      </c>
      <c r="Q77" s="63" t="n">
        <v>0</v>
      </c>
      <c r="R77" s="62" t="n">
        <v>16</v>
      </c>
      <c r="S77" s="63" t="n">
        <v>44.4444444444444</v>
      </c>
      <c r="T77" s="62" t="n">
        <v>2</v>
      </c>
      <c r="U77" s="63" t="n">
        <v>5.55555555555556</v>
      </c>
      <c r="V77" s="62" t="n">
        <v>0</v>
      </c>
      <c r="W77" s="63" t="n">
        <v>0</v>
      </c>
      <c r="X77" s="64" t="n">
        <f aca="false">'Inc. mortali 2019'!N76</f>
        <v>26</v>
      </c>
      <c r="Y77" s="65" t="n">
        <f aca="false">'Inc. mortali 2019'!N77*100</f>
        <v>100</v>
      </c>
      <c r="Z77" s="48" t="n">
        <f aca="false">D77+F77+H77+J77+L77+N77+P77+R77+T77+V77</f>
        <v>30</v>
      </c>
      <c r="AB77" s="61" t="n">
        <f aca="false">E77+G77+I77+K77+M77+O77+Q77+S77+U77+W77</f>
        <v>96.1538461538462</v>
      </c>
      <c r="AD77" s="48" t="n">
        <f aca="false">D77+F77+H77+J77+L77+N77+P77+R77+T77+V77</f>
        <v>30</v>
      </c>
    </row>
    <row r="78" customFormat="false" ht="16" hidden="false" customHeight="true" outlineLevel="0" collapsed="false">
      <c r="A78" s="19"/>
      <c r="B78" s="34" t="s">
        <v>17</v>
      </c>
      <c r="C78" s="40"/>
      <c r="D78" s="62" t="n">
        <f aca="false">'Morti 2019'!D76</f>
        <v>0</v>
      </c>
      <c r="E78" s="63" t="n">
        <f aca="false">'Morti 2019'!D77*100</f>
        <v>0</v>
      </c>
      <c r="F78" s="62" t="n">
        <f aca="false">'Morti 2019'!E76</f>
        <v>5</v>
      </c>
      <c r="G78" s="63" t="n">
        <f aca="false">'Morti 2019'!E77*100</f>
        <v>17.2413793103448</v>
      </c>
      <c r="H78" s="62" t="n">
        <f aca="false">'Morti 2019'!F76</f>
        <v>0</v>
      </c>
      <c r="I78" s="63" t="n">
        <f aca="false">'Morti 2019'!F77*100</f>
        <v>0</v>
      </c>
      <c r="J78" s="62" t="n">
        <f aca="false">'Morti 2019'!G76</f>
        <v>0</v>
      </c>
      <c r="K78" s="63" t="n">
        <f aca="false">'Morti 2019'!G77*100</f>
        <v>0</v>
      </c>
      <c r="L78" s="62" t="n">
        <f aca="false">'Morti 2019'!H76</f>
        <v>3</v>
      </c>
      <c r="M78" s="63" t="n">
        <f aca="false">'Morti 2019'!H77*100</f>
        <v>10.3448275862069</v>
      </c>
      <c r="N78" s="62" t="n">
        <f aca="false">'Morti 2019'!I76</f>
        <v>4</v>
      </c>
      <c r="O78" s="63" t="n">
        <f aca="false">'Morti 2019'!I77*100</f>
        <v>13.7931034482759</v>
      </c>
      <c r="P78" s="62" t="n">
        <v>0</v>
      </c>
      <c r="Q78" s="63" t="n">
        <v>0</v>
      </c>
      <c r="R78" s="62" t="n">
        <v>24</v>
      </c>
      <c r="S78" s="63" t="n">
        <v>53.3333333333333</v>
      </c>
      <c r="T78" s="62" t="n">
        <v>2</v>
      </c>
      <c r="U78" s="63" t="n">
        <v>4.44444444444445</v>
      </c>
      <c r="V78" s="62" t="n">
        <v>0</v>
      </c>
      <c r="W78" s="63" t="n">
        <v>0</v>
      </c>
      <c r="X78" s="64" t="n">
        <f aca="false">'Morti 2019'!N76</f>
        <v>29</v>
      </c>
      <c r="Y78" s="65" t="n">
        <f aca="false">'Morti 2019'!N77*100</f>
        <v>100</v>
      </c>
      <c r="Z78" s="48" t="n">
        <f aca="false">D78+F78+H78+J78+L78+N78+P78+R78+T78+V78</f>
        <v>38</v>
      </c>
      <c r="AB78" s="61" t="n">
        <f aca="false">E78+G78+I78+K78+M78+O78+Q78+S78+U78+W78</f>
        <v>99.1570881226054</v>
      </c>
      <c r="AD78" s="48" t="n">
        <f aca="false">D78+F78+H78+J78+L78+N78+P78+R78+T78+V78</f>
        <v>38</v>
      </c>
    </row>
    <row r="79" customFormat="false" ht="16" hidden="false" customHeight="true" outlineLevel="0" collapsed="false">
      <c r="A79" s="19"/>
      <c r="B79" s="35" t="s">
        <v>18</v>
      </c>
      <c r="C79" s="40"/>
      <c r="D79" s="66" t="n">
        <f aca="false">'Feriti 2019'!D76</f>
        <v>0</v>
      </c>
      <c r="E79" s="67" t="n">
        <f aca="false">'Feriti 2019'!D77*100</f>
        <v>0</v>
      </c>
      <c r="F79" s="66" t="n">
        <f aca="false">'Feriti 2019'!E76</f>
        <v>662</v>
      </c>
      <c r="G79" s="67" t="n">
        <f aca="false">'Feriti 2019'!E77*100</f>
        <v>44.6091644204852</v>
      </c>
      <c r="H79" s="66" t="n">
        <f aca="false">'Feriti 2019'!F76</f>
        <v>82</v>
      </c>
      <c r="I79" s="67" t="n">
        <f aca="false">'Feriti 2019'!F77*100</f>
        <v>5.5256064690027</v>
      </c>
      <c r="J79" s="66" t="n">
        <f aca="false">'Feriti 2019'!G76</f>
        <v>27</v>
      </c>
      <c r="K79" s="67" t="n">
        <f aca="false">'Feriti 2019'!G77*100</f>
        <v>1.81940700808625</v>
      </c>
      <c r="L79" s="66" t="n">
        <f aca="false">'Feriti 2019'!H76</f>
        <v>48</v>
      </c>
      <c r="M79" s="67" t="n">
        <f aca="false">'Feriti 2019'!H77*100</f>
        <v>3.2345013477089</v>
      </c>
      <c r="N79" s="66" t="n">
        <f aca="false">'Feriti 2019'!I76</f>
        <v>240</v>
      </c>
      <c r="O79" s="67" t="n">
        <f aca="false">'Feriti 2019'!I77*100</f>
        <v>16.1725067385445</v>
      </c>
      <c r="P79" s="66" t="n">
        <v>0</v>
      </c>
      <c r="Q79" s="67" t="n">
        <v>0</v>
      </c>
      <c r="R79" s="66" t="n">
        <v>338</v>
      </c>
      <c r="S79" s="67" t="n">
        <v>21.0068365444375</v>
      </c>
      <c r="T79" s="66" t="n">
        <v>108</v>
      </c>
      <c r="U79" s="67" t="n">
        <v>6.71224362958359</v>
      </c>
      <c r="V79" s="66" t="n">
        <v>9</v>
      </c>
      <c r="W79" s="67" t="n">
        <v>0.559353635798633</v>
      </c>
      <c r="X79" s="64" t="n">
        <f aca="false">'Feriti 2019'!N76</f>
        <v>1484</v>
      </c>
      <c r="Y79" s="65" t="n">
        <f aca="false">'Feriti 2019'!N77*100</f>
        <v>100</v>
      </c>
      <c r="Z79" s="48" t="n">
        <f aca="false">D79+F79+H79+J79+L79+N79+P79+R79+T79+V79</f>
        <v>1514</v>
      </c>
      <c r="AB79" s="61" t="n">
        <f aca="false">E79+G79+I79+K79+M79+O79+Q79+S79+U79+W79</f>
        <v>99.6396197936473</v>
      </c>
      <c r="AD79" s="48" t="n">
        <f aca="false">D79+F79+H79+J79+L79+N79+P79+R79+T79+V79</f>
        <v>1514</v>
      </c>
    </row>
    <row r="80" customFormat="false" ht="16" hidden="false" customHeight="true" outlineLevel="0" collapsed="false">
      <c r="A80" s="19" t="s">
        <v>38</v>
      </c>
      <c r="B80" s="20" t="s">
        <v>15</v>
      </c>
      <c r="C80" s="40"/>
      <c r="D80" s="57" t="n">
        <f aca="false">'Incidenti 2019'!D80</f>
        <v>0</v>
      </c>
      <c r="E80" s="58" t="n">
        <f aca="false">'Incidenti 2019'!D81*100</f>
        <v>0</v>
      </c>
      <c r="F80" s="57" t="n">
        <f aca="false">'Incidenti 2019'!E80</f>
        <v>1398</v>
      </c>
      <c r="G80" s="58" t="n">
        <f aca="false">'Incidenti 2019'!E81*100</f>
        <v>50.4511006856731</v>
      </c>
      <c r="H80" s="57" t="n">
        <f aca="false">'Incidenti 2019'!F80</f>
        <v>123</v>
      </c>
      <c r="I80" s="58" t="n">
        <f aca="false">'Incidenti 2019'!F81*100</f>
        <v>4.43883074702274</v>
      </c>
      <c r="J80" s="57" t="n">
        <f aca="false">'Incidenti 2019'!G80</f>
        <v>169</v>
      </c>
      <c r="K80" s="58" t="n">
        <f aca="false">'Incidenti 2019'!G81*100</f>
        <v>6.09888127029953</v>
      </c>
      <c r="L80" s="57" t="n">
        <f aca="false">'Incidenti 2019'!H80</f>
        <v>69</v>
      </c>
      <c r="M80" s="58" t="n">
        <f aca="false">'Incidenti 2019'!H81*100</f>
        <v>2.49007578491519</v>
      </c>
      <c r="N80" s="57" t="n">
        <f aca="false">'Incidenti 2019'!I80</f>
        <v>281</v>
      </c>
      <c r="O80" s="58" t="n">
        <f aca="false">'Incidenti 2019'!I81*100</f>
        <v>10.14074341393</v>
      </c>
      <c r="P80" s="57" t="n">
        <v>0</v>
      </c>
      <c r="Q80" s="58" t="n">
        <v>0</v>
      </c>
      <c r="R80" s="57" t="n">
        <v>522</v>
      </c>
      <c r="S80" s="58" t="n">
        <v>17.8217821782178</v>
      </c>
      <c r="T80" s="57" t="n">
        <v>325</v>
      </c>
      <c r="U80" s="58" t="n">
        <v>11.0959371799249</v>
      </c>
      <c r="V80" s="57" t="n">
        <v>29</v>
      </c>
      <c r="W80" s="58" t="n">
        <v>0.99009900990099</v>
      </c>
      <c r="X80" s="59" t="n">
        <f aca="false">'Incidenti 2019'!N80</f>
        <v>2771</v>
      </c>
      <c r="Y80" s="60" t="n">
        <f aca="false">'Incidenti 2019'!N81*100</f>
        <v>100</v>
      </c>
      <c r="Z80" s="48" t="n">
        <f aca="false">D80+F80+H80+J80+L80+N80+P80+R80+T80+V80</f>
        <v>2916</v>
      </c>
      <c r="AB80" s="61" t="n">
        <f aca="false">E80+G80+I80+K80+M80+O80+Q80+S80+U80+W80</f>
        <v>103.527450269884</v>
      </c>
      <c r="AD80" s="48" t="n">
        <f aca="false">D80+F80+H80+J80+L80+N80+P80+R80+T80+V80</f>
        <v>2916</v>
      </c>
    </row>
    <row r="81" customFormat="false" ht="16" hidden="false" customHeight="true" outlineLevel="0" collapsed="false">
      <c r="A81" s="19"/>
      <c r="B81" s="28" t="s">
        <v>16</v>
      </c>
      <c r="C81" s="40"/>
      <c r="D81" s="62" t="n">
        <f aca="false">'Inc. mortali 2019'!D80</f>
        <v>0</v>
      </c>
      <c r="E81" s="63" t="n">
        <f aca="false">'Inc. mortali 2019'!D81*100</f>
        <v>0</v>
      </c>
      <c r="F81" s="62" t="n">
        <f aca="false">'Inc. mortali 2019'!E80</f>
        <v>23</v>
      </c>
      <c r="G81" s="63" t="n">
        <f aca="false">'Inc. mortali 2019'!E81*100</f>
        <v>24.2105263157895</v>
      </c>
      <c r="H81" s="62" t="n">
        <f aca="false">'Inc. mortali 2019'!F80</f>
        <v>2</v>
      </c>
      <c r="I81" s="63" t="n">
        <f aca="false">'Inc. mortali 2019'!F81*100</f>
        <v>2.10526315789474</v>
      </c>
      <c r="J81" s="62" t="n">
        <f aca="false">'Inc. mortali 2019'!G80</f>
        <v>5</v>
      </c>
      <c r="K81" s="63" t="n">
        <f aca="false">'Inc. mortali 2019'!G81*100</f>
        <v>5.26315789473684</v>
      </c>
      <c r="L81" s="62" t="n">
        <f aca="false">'Inc. mortali 2019'!H80</f>
        <v>2</v>
      </c>
      <c r="M81" s="63" t="n">
        <f aca="false">'Inc. mortali 2019'!H81*100</f>
        <v>2.10526315789474</v>
      </c>
      <c r="N81" s="62" t="n">
        <f aca="false">'Inc. mortali 2019'!I80</f>
        <v>19</v>
      </c>
      <c r="O81" s="63" t="n">
        <f aca="false">'Inc. mortali 2019'!I81*100</f>
        <v>20</v>
      </c>
      <c r="P81" s="62" t="n">
        <v>0</v>
      </c>
      <c r="Q81" s="63" t="n">
        <v>0</v>
      </c>
      <c r="R81" s="62" t="n">
        <v>45</v>
      </c>
      <c r="S81" s="63" t="n">
        <v>38.4615384615385</v>
      </c>
      <c r="T81" s="62" t="n">
        <v>6</v>
      </c>
      <c r="U81" s="63" t="n">
        <v>5.12820512820513</v>
      </c>
      <c r="V81" s="62" t="n">
        <v>1</v>
      </c>
      <c r="W81" s="63" t="n">
        <v>0.854700854700855</v>
      </c>
      <c r="X81" s="64" t="n">
        <f aca="false">'Inc. mortali 2019'!N80</f>
        <v>95</v>
      </c>
      <c r="Y81" s="65" t="n">
        <f aca="false">'Inc. mortali 2019'!N81*100</f>
        <v>100</v>
      </c>
      <c r="Z81" s="48" t="n">
        <f aca="false">D81+F81+H81+J81+L81+N81+P81+R81+T81+V81</f>
        <v>103</v>
      </c>
      <c r="AB81" s="61" t="n">
        <f aca="false">E81+G81+I81+K81+M81+O81+Q81+S81+U81+W81</f>
        <v>98.1286549707602</v>
      </c>
      <c r="AD81" s="48" t="n">
        <f aca="false">D81+F81+H81+J81+L81+N81+P81+R81+T81+V81</f>
        <v>103</v>
      </c>
    </row>
    <row r="82" customFormat="false" ht="16" hidden="false" customHeight="true" outlineLevel="0" collapsed="false">
      <c r="A82" s="19"/>
      <c r="B82" s="34" t="s">
        <v>17</v>
      </c>
      <c r="C82" s="40"/>
      <c r="D82" s="62" t="n">
        <f aca="false">'Morti 2019'!D80</f>
        <v>0</v>
      </c>
      <c r="E82" s="63" t="n">
        <f aca="false">'Morti 2019'!D81*100</f>
        <v>0</v>
      </c>
      <c r="F82" s="62" t="n">
        <f aca="false">'Morti 2019'!E80</f>
        <v>23</v>
      </c>
      <c r="G82" s="63" t="n">
        <f aca="false">'Morti 2019'!E81*100</f>
        <v>22.1153846153846</v>
      </c>
      <c r="H82" s="62" t="n">
        <f aca="false">'Morti 2019'!F80</f>
        <v>2</v>
      </c>
      <c r="I82" s="63" t="n">
        <f aca="false">'Morti 2019'!F81*100</f>
        <v>1.92307692307692</v>
      </c>
      <c r="J82" s="62" t="n">
        <f aca="false">'Morti 2019'!G80</f>
        <v>5</v>
      </c>
      <c r="K82" s="63" t="n">
        <f aca="false">'Morti 2019'!G81*100</f>
        <v>4.80769230769231</v>
      </c>
      <c r="L82" s="62" t="n">
        <f aca="false">'Morti 2019'!H80</f>
        <v>2</v>
      </c>
      <c r="M82" s="63" t="n">
        <f aca="false">'Morti 2019'!H81*100</f>
        <v>1.92307692307692</v>
      </c>
      <c r="N82" s="62" t="n">
        <f aca="false">'Morti 2019'!I80</f>
        <v>19</v>
      </c>
      <c r="O82" s="63" t="n">
        <f aca="false">'Morti 2019'!I81*100</f>
        <v>18.2692307692308</v>
      </c>
      <c r="P82" s="62" t="n">
        <v>0</v>
      </c>
      <c r="Q82" s="63" t="n">
        <v>0</v>
      </c>
      <c r="R82" s="62" t="n">
        <v>48</v>
      </c>
      <c r="S82" s="63" t="n">
        <v>37.7952755905512</v>
      </c>
      <c r="T82" s="62" t="n">
        <v>8</v>
      </c>
      <c r="U82" s="63" t="n">
        <v>6.2992125984252</v>
      </c>
      <c r="V82" s="62" t="n">
        <v>1</v>
      </c>
      <c r="W82" s="63" t="n">
        <v>0.78740157480315</v>
      </c>
      <c r="X82" s="64" t="n">
        <f aca="false">'Morti 2019'!N80</f>
        <v>104</v>
      </c>
      <c r="Y82" s="65" t="n">
        <f aca="false">'Morti 2019'!N81*100</f>
        <v>100</v>
      </c>
      <c r="Z82" s="48" t="n">
        <f aca="false">D82+F82+H82+J82+L82+N82+P82+R82+T82+V82</f>
        <v>108</v>
      </c>
      <c r="AB82" s="61" t="n">
        <f aca="false">E82+G82+I82+K82+M82+O82+Q82+S82+U82+W82</f>
        <v>93.9203513022411</v>
      </c>
      <c r="AD82" s="48" t="n">
        <f aca="false">D82+F82+H82+J82+L82+N82+P82+R82+T82+V82</f>
        <v>108</v>
      </c>
    </row>
    <row r="83" customFormat="false" ht="16" hidden="false" customHeight="true" outlineLevel="0" collapsed="false">
      <c r="A83" s="19"/>
      <c r="B83" s="35" t="s">
        <v>18</v>
      </c>
      <c r="C83" s="40"/>
      <c r="D83" s="66" t="n">
        <f aca="false">'Feriti 2019'!D80</f>
        <v>0</v>
      </c>
      <c r="E83" s="67" t="n">
        <f aca="false">'Feriti 2019'!D81*100</f>
        <v>0</v>
      </c>
      <c r="F83" s="66" t="n">
        <f aca="false">'Feriti 2019'!E80</f>
        <v>2067</v>
      </c>
      <c r="G83" s="67" t="n">
        <f aca="false">'Feriti 2019'!E81*100</f>
        <v>45.4185893210284</v>
      </c>
      <c r="H83" s="66" t="n">
        <f aca="false">'Feriti 2019'!F80</f>
        <v>225</v>
      </c>
      <c r="I83" s="67" t="n">
        <f aca="false">'Feriti 2019'!F81*100</f>
        <v>4.94396835860251</v>
      </c>
      <c r="J83" s="66" t="n">
        <f aca="false">'Feriti 2019'!G80</f>
        <v>312</v>
      </c>
      <c r="K83" s="67" t="n">
        <f aca="false">'Feriti 2019'!G81*100</f>
        <v>6.85563612392881</v>
      </c>
      <c r="L83" s="66" t="n">
        <f aca="false">'Feriti 2019'!H80</f>
        <v>118</v>
      </c>
      <c r="M83" s="67" t="n">
        <f aca="false">'Feriti 2019'!H81*100</f>
        <v>2.5928367391782</v>
      </c>
      <c r="N83" s="66" t="n">
        <f aca="false">'Feriti 2019'!I80</f>
        <v>505</v>
      </c>
      <c r="O83" s="67" t="n">
        <f aca="false">'Feriti 2019'!I81*100</f>
        <v>11.0964623159745</v>
      </c>
      <c r="P83" s="66" t="n">
        <v>0</v>
      </c>
      <c r="Q83" s="67" t="n">
        <v>0</v>
      </c>
      <c r="R83" s="66" t="n">
        <v>937</v>
      </c>
      <c r="S83" s="67" t="n">
        <v>19.2719045660222</v>
      </c>
      <c r="T83" s="66" t="n">
        <v>564</v>
      </c>
      <c r="U83" s="67" t="n">
        <v>11.600164541341</v>
      </c>
      <c r="V83" s="66" t="n">
        <v>44</v>
      </c>
      <c r="W83" s="67" t="n">
        <v>0.904977375565611</v>
      </c>
      <c r="X83" s="64" t="n">
        <f aca="false">'Feriti 2019'!N80</f>
        <v>4551</v>
      </c>
      <c r="Y83" s="65" t="n">
        <f aca="false">'Feriti 2019'!N81*100</f>
        <v>100</v>
      </c>
      <c r="Z83" s="48" t="n">
        <f aca="false">D83+F83+H83+J83+L83+N83+P83+R83+T83+V83</f>
        <v>4772</v>
      </c>
      <c r="AB83" s="61" t="n">
        <f aca="false">E83+G83+I83+K83+M83+O83+Q83+S83+U83+W83</f>
        <v>102.684539341641</v>
      </c>
      <c r="AD83" s="48" t="n">
        <f aca="false">D83+F83+H83+J83+L83+N83+P83+R83+T83+V83</f>
        <v>4772</v>
      </c>
    </row>
    <row r="84" customFormat="false" ht="16" hidden="false" customHeight="true" outlineLevel="0" collapsed="false">
      <c r="A84" s="19" t="s">
        <v>39</v>
      </c>
      <c r="B84" s="20" t="s">
        <v>15</v>
      </c>
      <c r="C84" s="40"/>
      <c r="D84" s="57" t="n">
        <f aca="false">'Incidenti 2019'!D84</f>
        <v>0</v>
      </c>
      <c r="E84" s="58" t="n">
        <f aca="false">'Incidenti 2019'!D85*100</f>
        <v>0</v>
      </c>
      <c r="F84" s="57" t="n">
        <f aca="false">'Incidenti 2019'!E84</f>
        <v>7931</v>
      </c>
      <c r="G84" s="58" t="n">
        <f aca="false">'Incidenti 2019'!E85*100</f>
        <v>74.1076434311344</v>
      </c>
      <c r="H84" s="57" t="n">
        <f aca="false">'Incidenti 2019'!F84</f>
        <v>234</v>
      </c>
      <c r="I84" s="58" t="n">
        <f aca="false">'Incidenti 2019'!F85*100</f>
        <v>2.18650719491684</v>
      </c>
      <c r="J84" s="57" t="n">
        <f aca="false">'Incidenti 2019'!G84</f>
        <v>186</v>
      </c>
      <c r="K84" s="58" t="n">
        <f aca="false">'Incidenti 2019'!G85*100</f>
        <v>1.73799289852364</v>
      </c>
      <c r="L84" s="57" t="n">
        <f aca="false">'Incidenti 2019'!H84</f>
        <v>238</v>
      </c>
      <c r="M84" s="58" t="n">
        <f aca="false">'Incidenti 2019'!H85*100</f>
        <v>2.22388338628294</v>
      </c>
      <c r="N84" s="57" t="n">
        <f aca="false">'Incidenti 2019'!I84</f>
        <v>559</v>
      </c>
      <c r="O84" s="58" t="n">
        <f aca="false">'Incidenti 2019'!I85*100</f>
        <v>5.22332274341245</v>
      </c>
      <c r="P84" s="57" t="n">
        <v>4</v>
      </c>
      <c r="Q84" s="58" t="n">
        <v>0.0363009347490698</v>
      </c>
      <c r="R84" s="57" t="n">
        <v>808</v>
      </c>
      <c r="S84" s="58" t="n">
        <v>7.3327888193121</v>
      </c>
      <c r="T84" s="57" t="n">
        <v>711</v>
      </c>
      <c r="U84" s="58" t="n">
        <v>6.45249115164716</v>
      </c>
      <c r="V84" s="57" t="n">
        <v>70</v>
      </c>
      <c r="W84" s="58" t="n">
        <v>0.635266358108721</v>
      </c>
      <c r="X84" s="59" t="n">
        <f aca="false">'Incidenti 2019'!N84</f>
        <v>10702</v>
      </c>
      <c r="Y84" s="60" t="n">
        <f aca="false">'Incidenti 2019'!N85*100</f>
        <v>100</v>
      </c>
      <c r="Z84" s="48" t="n">
        <f aca="false">D84+F84+H84+J84+L84+N84+P84+R84+T84+V84</f>
        <v>10741</v>
      </c>
      <c r="AB84" s="61" t="n">
        <f aca="false">E84+G84+I84+K84+M84+O84+Q84+S84+U84+W84</f>
        <v>99.9361969180873</v>
      </c>
      <c r="AD84" s="48" t="n">
        <f aca="false">D84+F84+H84+J84+L84+N84+P84+R84+T84+V84</f>
        <v>10741</v>
      </c>
    </row>
    <row r="85" customFormat="false" ht="16" hidden="false" customHeight="true" outlineLevel="0" collapsed="false">
      <c r="A85" s="19"/>
      <c r="B85" s="28" t="s">
        <v>16</v>
      </c>
      <c r="C85" s="40"/>
      <c r="D85" s="62" t="n">
        <f aca="false">'Inc. mortali 2019'!D84</f>
        <v>0</v>
      </c>
      <c r="E85" s="63" t="n">
        <f aca="false">'Inc. mortali 2019'!D85*100</f>
        <v>0</v>
      </c>
      <c r="F85" s="62" t="n">
        <f aca="false">'Inc. mortali 2019'!E84</f>
        <v>96</v>
      </c>
      <c r="G85" s="63" t="n">
        <f aca="false">'Inc. mortali 2019'!E85*100</f>
        <v>49.4845360824742</v>
      </c>
      <c r="H85" s="62" t="n">
        <f aca="false">'Inc. mortali 2019'!F84</f>
        <v>6</v>
      </c>
      <c r="I85" s="63" t="n">
        <f aca="false">'Inc. mortali 2019'!F85*100</f>
        <v>3.09278350515464</v>
      </c>
      <c r="J85" s="62" t="n">
        <f aca="false">'Inc. mortali 2019'!G84</f>
        <v>3</v>
      </c>
      <c r="K85" s="63" t="n">
        <f aca="false">'Inc. mortali 2019'!G85*100</f>
        <v>1.54639175257732</v>
      </c>
      <c r="L85" s="62" t="n">
        <f aca="false">'Inc. mortali 2019'!H84</f>
        <v>7</v>
      </c>
      <c r="M85" s="63" t="n">
        <f aca="false">'Inc. mortali 2019'!H85*100</f>
        <v>3.60824742268041</v>
      </c>
      <c r="N85" s="62" t="n">
        <f aca="false">'Inc. mortali 2019'!I84</f>
        <v>26</v>
      </c>
      <c r="O85" s="63" t="n">
        <f aca="false">'Inc. mortali 2019'!I85*100</f>
        <v>13.4020618556701</v>
      </c>
      <c r="P85" s="62" t="n">
        <v>0</v>
      </c>
      <c r="Q85" s="63" t="n">
        <v>0</v>
      </c>
      <c r="R85" s="62" t="n">
        <v>49</v>
      </c>
      <c r="S85" s="63" t="n">
        <v>25.1282051282051</v>
      </c>
      <c r="T85" s="62" t="n">
        <v>10</v>
      </c>
      <c r="U85" s="63" t="n">
        <v>5.12820512820513</v>
      </c>
      <c r="V85" s="62" t="n">
        <v>7</v>
      </c>
      <c r="W85" s="63" t="n">
        <v>3.58974358974359</v>
      </c>
      <c r="X85" s="64" t="n">
        <f aca="false">'Inc. mortali 2019'!N84</f>
        <v>194</v>
      </c>
      <c r="Y85" s="65" t="n">
        <f aca="false">'Inc. mortali 2019'!N85*100</f>
        <v>100</v>
      </c>
      <c r="Z85" s="48" t="n">
        <f aca="false">D85+F85+H85+J85+L85+N85+P85+R85+T85+V85</f>
        <v>204</v>
      </c>
      <c r="AB85" s="61" t="n">
        <f aca="false">E85+G85+I85+K85+M85+O85+Q85+S85+U85+W85</f>
        <v>104.980174464711</v>
      </c>
      <c r="AD85" s="48" t="n">
        <f aca="false">D85+F85+H85+J85+L85+N85+P85+R85+T85+V85</f>
        <v>204</v>
      </c>
    </row>
    <row r="86" customFormat="false" ht="16" hidden="false" customHeight="true" outlineLevel="0" collapsed="false">
      <c r="A86" s="19"/>
      <c r="B86" s="34" t="s">
        <v>17</v>
      </c>
      <c r="C86" s="40"/>
      <c r="D86" s="62" t="n">
        <f aca="false">'Morti 2019'!D84</f>
        <v>0</v>
      </c>
      <c r="E86" s="63" t="n">
        <f aca="false">'Morti 2019'!D85*100</f>
        <v>0</v>
      </c>
      <c r="F86" s="62" t="n">
        <f aca="false">'Morti 2019'!E84</f>
        <v>100</v>
      </c>
      <c r="G86" s="63" t="n">
        <f aca="false">'Morti 2019'!E85*100</f>
        <v>47.6190476190476</v>
      </c>
      <c r="H86" s="62" t="n">
        <f aca="false">'Morti 2019'!F84</f>
        <v>6</v>
      </c>
      <c r="I86" s="63" t="n">
        <f aca="false">'Morti 2019'!F85*100</f>
        <v>2.85714285714286</v>
      </c>
      <c r="J86" s="62" t="n">
        <f aca="false">'Morti 2019'!G84</f>
        <v>3</v>
      </c>
      <c r="K86" s="63" t="n">
        <f aca="false">'Morti 2019'!G85*100</f>
        <v>1.42857142857143</v>
      </c>
      <c r="L86" s="62" t="n">
        <f aca="false">'Morti 2019'!H84</f>
        <v>8</v>
      </c>
      <c r="M86" s="63" t="n">
        <f aca="false">'Morti 2019'!H85*100</f>
        <v>3.80952380952381</v>
      </c>
      <c r="N86" s="62" t="n">
        <f aca="false">'Morti 2019'!I84</f>
        <v>28</v>
      </c>
      <c r="O86" s="63" t="n">
        <f aca="false">'Morti 2019'!I85*100</f>
        <v>13.3333333333333</v>
      </c>
      <c r="P86" s="62" t="n">
        <v>0</v>
      </c>
      <c r="Q86" s="63" t="n">
        <v>0</v>
      </c>
      <c r="R86" s="62" t="n">
        <v>53</v>
      </c>
      <c r="S86" s="63" t="n">
        <v>25.2380952380952</v>
      </c>
      <c r="T86" s="62" t="n">
        <v>12</v>
      </c>
      <c r="U86" s="63" t="n">
        <v>5.71428571428571</v>
      </c>
      <c r="V86" s="62" t="n">
        <v>9</v>
      </c>
      <c r="W86" s="63" t="n">
        <v>4.28571428571429</v>
      </c>
      <c r="X86" s="64" t="n">
        <f aca="false">'Morti 2019'!N84</f>
        <v>210</v>
      </c>
      <c r="Y86" s="65" t="n">
        <f aca="false">'Morti 2019'!N85*100</f>
        <v>100</v>
      </c>
      <c r="Z86" s="48" t="n">
        <f aca="false">D86+F86+H86+J86+L86+N86+P86+R86+T86+V86</f>
        <v>219</v>
      </c>
      <c r="AB86" s="61" t="n">
        <f aca="false">E86+G86+I86+K86+M86+O86+Q86+S86+U86+W86</f>
        <v>104.285714285714</v>
      </c>
      <c r="AD86" s="48" t="n">
        <f aca="false">D86+F86+H86+J86+L86+N86+P86+R86+T86+V86</f>
        <v>219</v>
      </c>
    </row>
    <row r="87" customFormat="false" ht="16" hidden="false" customHeight="true" outlineLevel="0" collapsed="false">
      <c r="A87" s="19"/>
      <c r="B87" s="35" t="s">
        <v>18</v>
      </c>
      <c r="C87" s="40"/>
      <c r="D87" s="66" t="n">
        <f aca="false">'Feriti 2019'!D84</f>
        <v>0</v>
      </c>
      <c r="E87" s="67" t="n">
        <f aca="false">'Feriti 2019'!D85*100</f>
        <v>0</v>
      </c>
      <c r="F87" s="66" t="n">
        <f aca="false">'Feriti 2019'!E84</f>
        <v>11267</v>
      </c>
      <c r="G87" s="67" t="n">
        <f aca="false">'Feriti 2019'!E85*100</f>
        <v>70.055337934465</v>
      </c>
      <c r="H87" s="66" t="n">
        <f aca="false">'Feriti 2019'!F84</f>
        <v>378</v>
      </c>
      <c r="I87" s="67" t="n">
        <f aca="false">'Feriti 2019'!F85*100</f>
        <v>2.35030777839955</v>
      </c>
      <c r="J87" s="66" t="n">
        <f aca="false">'Feriti 2019'!G84</f>
        <v>301</v>
      </c>
      <c r="K87" s="67" t="n">
        <f aca="false">'Feriti 2019'!G85*100</f>
        <v>1.87154137909594</v>
      </c>
      <c r="L87" s="66" t="n">
        <f aca="false">'Feriti 2019'!H84</f>
        <v>399</v>
      </c>
      <c r="M87" s="67" t="n">
        <f aca="false">'Feriti 2019'!H85*100</f>
        <v>2.48088043275508</v>
      </c>
      <c r="N87" s="66" t="n">
        <f aca="false">'Feriti 2019'!I84</f>
        <v>957</v>
      </c>
      <c r="O87" s="67" t="n">
        <f aca="false">'Feriti 2019'!I85*100</f>
        <v>5.9503823913449</v>
      </c>
      <c r="P87" s="66" t="n">
        <v>5</v>
      </c>
      <c r="Q87" s="67" t="n">
        <v>0.0304543793397491</v>
      </c>
      <c r="R87" s="66" t="n">
        <v>1467</v>
      </c>
      <c r="S87" s="67" t="n">
        <v>8.93531489828237</v>
      </c>
      <c r="T87" s="66" t="n">
        <v>1199</v>
      </c>
      <c r="U87" s="67" t="n">
        <v>7.30296016567182</v>
      </c>
      <c r="V87" s="66" t="n">
        <v>101</v>
      </c>
      <c r="W87" s="67" t="n">
        <v>0.615178462662931</v>
      </c>
      <c r="X87" s="64" t="n">
        <f aca="false">'Feriti 2019'!N84</f>
        <v>16083</v>
      </c>
      <c r="Y87" s="65" t="n">
        <f aca="false">'Feriti 2019'!N85*100</f>
        <v>100</v>
      </c>
      <c r="Z87" s="48" t="n">
        <f aca="false">D87+F87+H87+J87+L87+N87+P87+R87+T87+V87</f>
        <v>16074</v>
      </c>
      <c r="AB87" s="61" t="n">
        <f aca="false">E87+G87+I87+K87+M87+O87+Q87+S87+U87+W87</f>
        <v>99.5923578220173</v>
      </c>
      <c r="AD87" s="48" t="n">
        <f aca="false">D87+F87+H87+J87+L87+N87+P87+R87+T87+V87</f>
        <v>16074</v>
      </c>
    </row>
    <row r="88" customFormat="false" ht="16" hidden="false" customHeight="true" outlineLevel="0" collapsed="false">
      <c r="A88" s="19" t="s">
        <v>40</v>
      </c>
      <c r="B88" s="20" t="s">
        <v>15</v>
      </c>
      <c r="C88" s="40"/>
      <c r="D88" s="57" t="n">
        <f aca="false">'Incidenti 2019'!D88</f>
        <v>0</v>
      </c>
      <c r="E88" s="58" t="n">
        <f aca="false">'Incidenti 2019'!D89*100</f>
        <v>0</v>
      </c>
      <c r="F88" s="57" t="n">
        <f aca="false">'Incidenti 2019'!E88</f>
        <v>2015</v>
      </c>
      <c r="G88" s="58" t="n">
        <f aca="false">'Incidenti 2019'!E89*100</f>
        <v>55.4638040187173</v>
      </c>
      <c r="H88" s="57" t="n">
        <f aca="false">'Incidenti 2019'!F88</f>
        <v>70</v>
      </c>
      <c r="I88" s="58" t="n">
        <f aca="false">'Incidenti 2019'!F89*100</f>
        <v>1.92678227360308</v>
      </c>
      <c r="J88" s="57" t="n">
        <f aca="false">'Incidenti 2019'!G88</f>
        <v>88</v>
      </c>
      <c r="K88" s="58" t="n">
        <f aca="false">'Incidenti 2019'!G89*100</f>
        <v>2.42224057252959</v>
      </c>
      <c r="L88" s="57" t="n">
        <f aca="false">'Incidenti 2019'!H88</f>
        <v>91</v>
      </c>
      <c r="M88" s="58" t="n">
        <f aca="false">'Incidenti 2019'!H89*100</f>
        <v>2.50481695568401</v>
      </c>
      <c r="N88" s="57" t="n">
        <f aca="false">'Incidenti 2019'!I88</f>
        <v>497</v>
      </c>
      <c r="O88" s="58" t="n">
        <f aca="false">'Incidenti 2019'!I89*100</f>
        <v>13.6801541425819</v>
      </c>
      <c r="P88" s="57" t="n">
        <v>0</v>
      </c>
      <c r="Q88" s="58" t="n">
        <v>0</v>
      </c>
      <c r="R88" s="57" t="n">
        <v>757</v>
      </c>
      <c r="S88" s="58" t="n">
        <v>21.8722912453048</v>
      </c>
      <c r="T88" s="57" t="n">
        <v>0</v>
      </c>
      <c r="U88" s="58" t="n">
        <v>0</v>
      </c>
      <c r="V88" s="57" t="n">
        <v>34</v>
      </c>
      <c r="W88" s="58" t="n">
        <v>0.982375036116729</v>
      </c>
      <c r="X88" s="59" t="n">
        <f aca="false">'Incidenti 2019'!N88</f>
        <v>3633</v>
      </c>
      <c r="Y88" s="60" t="n">
        <f aca="false">'Incidenti 2019'!N89*100</f>
        <v>100</v>
      </c>
      <c r="Z88" s="48" t="n">
        <f aca="false">D88+F88+H88+J88+L88+N88+P88+R88+T88+V88</f>
        <v>3552</v>
      </c>
      <c r="AB88" s="61" t="n">
        <f aca="false">E88+G88+I88+K88+M88+O88+Q88+S88+U88+W88</f>
        <v>98.8524642445374</v>
      </c>
      <c r="AD88" s="48" t="n">
        <f aca="false">D88+F88+H88+J88+L88+N88+P88+R88+T88+V88</f>
        <v>3552</v>
      </c>
    </row>
    <row r="89" customFormat="false" ht="16" hidden="false" customHeight="true" outlineLevel="0" collapsed="false">
      <c r="A89" s="19"/>
      <c r="B89" s="28" t="s">
        <v>16</v>
      </c>
      <c r="C89" s="40"/>
      <c r="D89" s="62" t="n">
        <f aca="false">'Inc. mortali 2019'!D88</f>
        <v>0</v>
      </c>
      <c r="E89" s="63" t="n">
        <f aca="false">'Inc. mortali 2019'!D89*100</f>
        <v>0</v>
      </c>
      <c r="F89" s="62" t="n">
        <f aca="false">'Inc. mortali 2019'!E88</f>
        <v>23</v>
      </c>
      <c r="G89" s="63" t="n">
        <f aca="false">'Inc. mortali 2019'!E89*100</f>
        <v>33.3333333333333</v>
      </c>
      <c r="H89" s="62" t="n">
        <f aca="false">'Inc. mortali 2019'!F88</f>
        <v>0</v>
      </c>
      <c r="I89" s="63" t="n">
        <f aca="false">'Inc. mortali 2019'!F89*100</f>
        <v>0</v>
      </c>
      <c r="J89" s="62" t="n">
        <f aca="false">'Inc. mortali 2019'!G88</f>
        <v>0</v>
      </c>
      <c r="K89" s="63" t="n">
        <f aca="false">'Inc. mortali 2019'!G89*100</f>
        <v>0</v>
      </c>
      <c r="L89" s="62" t="n">
        <f aca="false">'Inc. mortali 2019'!H88</f>
        <v>6</v>
      </c>
      <c r="M89" s="63" t="n">
        <f aca="false">'Inc. mortali 2019'!H89*100</f>
        <v>8.69565217391304</v>
      </c>
      <c r="N89" s="62" t="n">
        <f aca="false">'Inc. mortali 2019'!I88</f>
        <v>14</v>
      </c>
      <c r="O89" s="63" t="n">
        <f aca="false">'Inc. mortali 2019'!I89*100</f>
        <v>20.2898550724638</v>
      </c>
      <c r="P89" s="62" t="n">
        <v>0</v>
      </c>
      <c r="Q89" s="63" t="n">
        <v>0</v>
      </c>
      <c r="R89" s="62" t="n">
        <v>41</v>
      </c>
      <c r="S89" s="63" t="n">
        <v>41.4141414141414</v>
      </c>
      <c r="T89" s="62" t="n">
        <v>0</v>
      </c>
      <c r="U89" s="63" t="n">
        <v>0</v>
      </c>
      <c r="V89" s="62" t="n">
        <v>3</v>
      </c>
      <c r="W89" s="63" t="n">
        <v>3.03030303030303</v>
      </c>
      <c r="X89" s="64" t="n">
        <f aca="false">'Inc. mortali 2019'!N88</f>
        <v>69</v>
      </c>
      <c r="Y89" s="65" t="n">
        <f aca="false">'Inc. mortali 2019'!N89*100</f>
        <v>100</v>
      </c>
      <c r="Z89" s="48" t="n">
        <f aca="false">D89+F89+H89+J89+L89+N89+P89+R89+T89+V89</f>
        <v>87</v>
      </c>
      <c r="AB89" s="61" t="n">
        <f aca="false">E89+G89+I89+K89+M89+O89+Q89+S89+U89+W89</f>
        <v>106.763285024155</v>
      </c>
      <c r="AD89" s="48" t="n">
        <f aca="false">D89+F89+H89+J89+L89+N89+P89+R89+T89+V89</f>
        <v>87</v>
      </c>
    </row>
    <row r="90" customFormat="false" ht="16" hidden="false" customHeight="true" outlineLevel="0" collapsed="false">
      <c r="A90" s="19"/>
      <c r="B90" s="34" t="s">
        <v>17</v>
      </c>
      <c r="C90" s="40"/>
      <c r="D90" s="62" t="n">
        <f aca="false">'Morti 2019'!D88</f>
        <v>0</v>
      </c>
      <c r="E90" s="63" t="n">
        <f aca="false">'Morti 2019'!D89*100</f>
        <v>0</v>
      </c>
      <c r="F90" s="62" t="n">
        <f aca="false">'Morti 2019'!E88</f>
        <v>23</v>
      </c>
      <c r="G90" s="63" t="n">
        <f aca="false">'Morti 2019'!E89*100</f>
        <v>32.3943661971831</v>
      </c>
      <c r="H90" s="62" t="n">
        <f aca="false">'Morti 2019'!F88</f>
        <v>0</v>
      </c>
      <c r="I90" s="63" t="n">
        <f aca="false">'Morti 2019'!F89*100</f>
        <v>0</v>
      </c>
      <c r="J90" s="62" t="n">
        <f aca="false">'Morti 2019'!G88</f>
        <v>0</v>
      </c>
      <c r="K90" s="63" t="n">
        <f aca="false">'Morti 2019'!G89*100</f>
        <v>0</v>
      </c>
      <c r="L90" s="62" t="n">
        <f aca="false">'Morti 2019'!H88</f>
        <v>6</v>
      </c>
      <c r="M90" s="63" t="n">
        <f aca="false">'Morti 2019'!H89*100</f>
        <v>8.45070422535211</v>
      </c>
      <c r="N90" s="62" t="n">
        <f aca="false">'Morti 2019'!I88</f>
        <v>14</v>
      </c>
      <c r="O90" s="63" t="n">
        <f aca="false">'Morti 2019'!I89*100</f>
        <v>19.7183098591549</v>
      </c>
      <c r="P90" s="62" t="n">
        <v>0</v>
      </c>
      <c r="Q90" s="63" t="n">
        <v>0</v>
      </c>
      <c r="R90" s="62" t="n">
        <v>44</v>
      </c>
      <c r="S90" s="63" t="n">
        <v>41.9047619047619</v>
      </c>
      <c r="T90" s="62" t="n">
        <v>0</v>
      </c>
      <c r="U90" s="63" t="n">
        <v>0</v>
      </c>
      <c r="V90" s="62" t="n">
        <v>5</v>
      </c>
      <c r="W90" s="63" t="n">
        <v>4.76190476190476</v>
      </c>
      <c r="X90" s="64" t="n">
        <f aca="false">'Morti 2019'!N88</f>
        <v>71</v>
      </c>
      <c r="Y90" s="65" t="n">
        <f aca="false">'Morti 2019'!N89*100</f>
        <v>100</v>
      </c>
      <c r="Z90" s="48" t="n">
        <f aca="false">D90+F90+H90+J90+L90+N90+P90+R90+T90+V90</f>
        <v>92</v>
      </c>
      <c r="AB90" s="61" t="n">
        <f aca="false">E90+G90+I90+K90+M90+O90+Q90+S90+U90+W90</f>
        <v>107.230046948357</v>
      </c>
      <c r="AD90" s="48" t="n">
        <f aca="false">D90+F90+H90+J90+L90+N90+P90+R90+T90+V90</f>
        <v>92</v>
      </c>
    </row>
    <row r="91" customFormat="false" ht="16" hidden="false" customHeight="true" outlineLevel="0" collapsed="false">
      <c r="A91" s="19"/>
      <c r="B91" s="35" t="s">
        <v>18</v>
      </c>
      <c r="C91" s="40"/>
      <c r="D91" s="66" t="n">
        <f aca="false">'Feriti 2019'!D88</f>
        <v>0</v>
      </c>
      <c r="E91" s="67" t="n">
        <f aca="false">'Feriti 2019'!D89*100</f>
        <v>0</v>
      </c>
      <c r="F91" s="66" t="n">
        <f aca="false">'Feriti 2019'!E88</f>
        <v>2710</v>
      </c>
      <c r="G91" s="67" t="n">
        <f aca="false">'Feriti 2019'!E89*100</f>
        <v>50.4279866021585</v>
      </c>
      <c r="H91" s="66" t="n">
        <f aca="false">'Feriti 2019'!F88</f>
        <v>118</v>
      </c>
      <c r="I91" s="67" t="n">
        <f aca="false">'Feriti 2019'!F89*100</f>
        <v>2.19575735020469</v>
      </c>
      <c r="J91" s="66" t="n">
        <f aca="false">'Feriti 2019'!G88</f>
        <v>157</v>
      </c>
      <c r="K91" s="67" t="n">
        <f aca="false">'Feriti 2019'!G89*100</f>
        <v>2.92147376256048</v>
      </c>
      <c r="L91" s="66" t="n">
        <f aca="false">'Feriti 2019'!H88</f>
        <v>134</v>
      </c>
      <c r="M91" s="67" t="n">
        <f aca="false">'Feriti 2019'!H89*100</f>
        <v>2.49348716040194</v>
      </c>
      <c r="N91" s="66" t="n">
        <f aca="false">'Feriti 2019'!I88</f>
        <v>805</v>
      </c>
      <c r="O91" s="67" t="n">
        <f aca="false">'Feriti 2019'!I89*100</f>
        <v>14.9795310755489</v>
      </c>
      <c r="P91" s="66" t="n">
        <v>0</v>
      </c>
      <c r="Q91" s="67" t="n">
        <v>0</v>
      </c>
      <c r="R91" s="66" t="n">
        <v>1251</v>
      </c>
      <c r="S91" s="67" t="n">
        <v>24.7919143876338</v>
      </c>
      <c r="T91" s="66" t="n">
        <v>0</v>
      </c>
      <c r="U91" s="67" t="n">
        <v>0</v>
      </c>
      <c r="V91" s="66" t="n">
        <v>46</v>
      </c>
      <c r="W91" s="67" t="n">
        <v>0.911613158937773</v>
      </c>
      <c r="X91" s="64" t="n">
        <f aca="false">'Feriti 2019'!N88</f>
        <v>5374</v>
      </c>
      <c r="Y91" s="65" t="n">
        <f aca="false">'Feriti 2019'!N89*100</f>
        <v>100</v>
      </c>
      <c r="Z91" s="48" t="n">
        <f aca="false">D91+F91+H91+J91+L91+N91+P91+R91+T91+V91</f>
        <v>5221</v>
      </c>
      <c r="AB91" s="61" t="n">
        <f aca="false">E91+G91+I91+K91+M91+O91+Q91+S91+U91+W91</f>
        <v>98.7217634974461</v>
      </c>
      <c r="AD91" s="48" t="n">
        <f aca="false">D91+F91+H91+J91+L91+N91+P91+R91+T91+V91</f>
        <v>5221</v>
      </c>
    </row>
    <row r="92" customFormat="false" ht="20.05" hidden="false" customHeight="true" outlineLevel="0" collapsed="false">
      <c r="A92" s="42" t="s">
        <v>41</v>
      </c>
      <c r="B92" s="20" t="s">
        <v>15</v>
      </c>
      <c r="C92" s="45"/>
      <c r="D92" s="73" t="n">
        <f aca="false">SUM(D60,D64,D68,D72,D76,D80,D84,D88)</f>
        <v>105</v>
      </c>
      <c r="E92" s="60" t="n">
        <f aca="false">SUM((D92*100)/X92)</f>
        <v>0.25325004220834</v>
      </c>
      <c r="F92" s="72" t="n">
        <f aca="false">SUM(F60,F64,F68,F72,F76,F80,F84,F88)</f>
        <v>26870</v>
      </c>
      <c r="G92" s="60" t="n">
        <f aca="false">SUM((F92*100)/X92)</f>
        <v>64.8078917536962</v>
      </c>
      <c r="H92" s="59" t="n">
        <f aca="false">SUM(H60,H64,H68,H72,H76,H80,H84,H88)</f>
        <v>1284</v>
      </c>
      <c r="I92" s="60" t="n">
        <f aca="false">SUM((H92*100)/X92)</f>
        <v>3.09688623043342</v>
      </c>
      <c r="J92" s="59" t="n">
        <f aca="false">SUM(J60,J64,J68,J72,J76,J80,J84,J88)</f>
        <v>979</v>
      </c>
      <c r="K92" s="60" t="n">
        <f aca="false">SUM((J92*100)/X92)</f>
        <v>2.36125515544729</v>
      </c>
      <c r="L92" s="59" t="n">
        <f aca="false">SUM(L60,L64,L68,L72,L76,L80,L84,L88)</f>
        <v>1062</v>
      </c>
      <c r="M92" s="60" t="n">
        <f aca="false">SUM((L92*100)/X92)</f>
        <v>2.56144328405007</v>
      </c>
      <c r="N92" s="59" t="n">
        <f aca="false">SUM(N60,N64,N68,N72,N76,N80,N84,N88)</f>
        <v>4080</v>
      </c>
      <c r="O92" s="60" t="n">
        <f aca="false">SUM((N92*100)/X92)</f>
        <v>9.84057306866694</v>
      </c>
      <c r="P92" s="59" t="n">
        <v>124</v>
      </c>
      <c r="Q92" s="60" t="n">
        <v>0.299336149668075</v>
      </c>
      <c r="R92" s="59" t="n">
        <v>4413</v>
      </c>
      <c r="S92" s="60" t="n">
        <v>10.6529873264937</v>
      </c>
      <c r="T92" s="59" t="n">
        <v>2127</v>
      </c>
      <c r="U92" s="60" t="n">
        <v>5.13458056729028</v>
      </c>
      <c r="V92" s="59" t="n">
        <v>290</v>
      </c>
      <c r="W92" s="60" t="n">
        <v>0.700060350030175</v>
      </c>
      <c r="X92" s="59" t="n">
        <f aca="false">SUM(X60,X64,X68,X72,X76,X80,X84,X88)</f>
        <v>41461</v>
      </c>
      <c r="Y92" s="60" t="n">
        <f aca="false">SUM((X92*100)/X92)</f>
        <v>100</v>
      </c>
      <c r="Z92" s="48" t="n">
        <f aca="false">D92+F92+H92+J92+L92+N92+P92+R92+T92+V92</f>
        <v>41334</v>
      </c>
      <c r="AB92" s="61" t="n">
        <f aca="false">E92+G92+I92+K92+M92+O92+Q92+S92+U92+W92</f>
        <v>99.7082639279845</v>
      </c>
      <c r="AD92" s="48" t="n">
        <f aca="false">D92+F92+H92+J92+L92+N92+P92+R92+T92+V92</f>
        <v>41334</v>
      </c>
    </row>
    <row r="93" customFormat="false" ht="20.05" hidden="false" customHeight="true" outlineLevel="0" collapsed="false">
      <c r="A93" s="42"/>
      <c r="B93" s="28" t="s">
        <v>16</v>
      </c>
      <c r="C93" s="45"/>
      <c r="D93" s="74" t="n">
        <f aca="false">SUM(D61,D65,D69,D73,D77,D81,D85,D89)</f>
        <v>1</v>
      </c>
      <c r="E93" s="65" t="n">
        <f aca="false">SUM((D93*100)/X93)</f>
        <v>0.115340253748558</v>
      </c>
      <c r="F93" s="75" t="n">
        <f aca="false">SUM(F61,F65,F69,F73,F77,F81,F85,F89)</f>
        <v>291</v>
      </c>
      <c r="G93" s="65" t="n">
        <f aca="false">SUM((F93*100)/X93)</f>
        <v>33.5640138408305</v>
      </c>
      <c r="H93" s="64" t="n">
        <f aca="false">SUM(H61,H65,H69,H73,H77,H81,H85,H89)</f>
        <v>30</v>
      </c>
      <c r="I93" s="65" t="n">
        <f aca="false">SUM((H93*100)/X93)</f>
        <v>3.46020761245675</v>
      </c>
      <c r="J93" s="64" t="n">
        <f aca="false">SUM(J61,J65,J69,J73,J77,J81,J85,J89)</f>
        <v>19</v>
      </c>
      <c r="K93" s="65" t="n">
        <f aca="false">SUM((J93*100)/X93)</f>
        <v>2.19146482122261</v>
      </c>
      <c r="L93" s="64" t="n">
        <f aca="false">SUM(L61,L65,L69,L73,L77,L81,L85,L89)</f>
        <v>47</v>
      </c>
      <c r="M93" s="65" t="n">
        <f aca="false">SUM((L93*100)/X93)</f>
        <v>5.42099192618224</v>
      </c>
      <c r="N93" s="64" t="n">
        <f aca="false">SUM(N61,N65,N69,N73,N77,N81,N85,N89)</f>
        <v>182</v>
      </c>
      <c r="O93" s="65" t="n">
        <f aca="false">SUM((N93*100)/X93)</f>
        <v>20.9919261822376</v>
      </c>
      <c r="P93" s="64" t="n">
        <v>4</v>
      </c>
      <c r="Q93" s="65" t="n">
        <v>0.448430493273543</v>
      </c>
      <c r="R93" s="64" t="n">
        <v>250</v>
      </c>
      <c r="S93" s="65" t="n">
        <v>28.0269058295964</v>
      </c>
      <c r="T93" s="64" t="n">
        <v>51</v>
      </c>
      <c r="U93" s="65" t="n">
        <v>5.71748878923767</v>
      </c>
      <c r="V93" s="64" t="n">
        <v>14</v>
      </c>
      <c r="W93" s="65" t="n">
        <v>1.5695067264574</v>
      </c>
      <c r="X93" s="64" t="n">
        <f aca="false">SUM(X61,X65,X69,X73,X77,X81,X85,X89)</f>
        <v>867</v>
      </c>
      <c r="Y93" s="65" t="n">
        <f aca="false">SUM((X93*100)/X93)</f>
        <v>100</v>
      </c>
      <c r="Z93" s="48" t="n">
        <f aca="false">D93+F93+H93+J93+L93+N93+P93+R93+T93+V93</f>
        <v>889</v>
      </c>
      <c r="AB93" s="61" t="n">
        <f aca="false">E93+G93+I93+K93+M93+O93+Q93+S93+U93+W93</f>
        <v>101.506276475243</v>
      </c>
      <c r="AD93" s="48" t="n">
        <f aca="false">D93+F93+H93+J93+L93+N93+P93+R93+T93+V93</f>
        <v>889</v>
      </c>
    </row>
    <row r="94" customFormat="false" ht="20.05" hidden="false" customHeight="true" outlineLevel="0" collapsed="false">
      <c r="A94" s="42"/>
      <c r="B94" s="34" t="s">
        <v>17</v>
      </c>
      <c r="C94" s="45"/>
      <c r="D94" s="74" t="n">
        <f aca="false">SUM(D62,D66,D70,D74,D78,D82,D86,D90)</f>
        <v>1</v>
      </c>
      <c r="E94" s="65" t="n">
        <f aca="false">SUM((D94*100)/X94)</f>
        <v>0.105263157894737</v>
      </c>
      <c r="F94" s="75" t="n">
        <f aca="false">SUM(F62,F66,F70,F74,F78,F82,F86,F90)</f>
        <v>298</v>
      </c>
      <c r="G94" s="65" t="n">
        <f aca="false">SUM((F94*100)/X94)</f>
        <v>31.3684210526316</v>
      </c>
      <c r="H94" s="64" t="n">
        <f aca="false">SUM(H62,H66,H70,H74,H78,H82,H86,H90)</f>
        <v>31</v>
      </c>
      <c r="I94" s="65" t="n">
        <f aca="false">SUM((H94*100)/X94)</f>
        <v>3.26315789473684</v>
      </c>
      <c r="J94" s="64" t="n">
        <f aca="false">SUM(J62,J66,J70,J74,J78,J82,J86,J90)</f>
        <v>19</v>
      </c>
      <c r="K94" s="65" t="n">
        <f aca="false">SUM((J94*100)/X94)</f>
        <v>2</v>
      </c>
      <c r="L94" s="64" t="n">
        <f aca="false">SUM(L62,L66,L70,L74,L78,L82,L86,L90)</f>
        <v>53</v>
      </c>
      <c r="M94" s="65" t="n">
        <f aca="false">SUM((L94*100)/X94)</f>
        <v>5.57894736842105</v>
      </c>
      <c r="N94" s="64" t="n">
        <f aca="false">SUM(N62,N66,N70,N74,N78,N82,N86,N90)</f>
        <v>200</v>
      </c>
      <c r="O94" s="65" t="n">
        <f aca="false">SUM((N94*100)/X94)</f>
        <v>21.0526315789474</v>
      </c>
      <c r="P94" s="64" t="n">
        <v>4</v>
      </c>
      <c r="Q94" s="65" t="n">
        <v>0.406091370558376</v>
      </c>
      <c r="R94" s="64" t="n">
        <v>299</v>
      </c>
      <c r="S94" s="65" t="n">
        <v>30.3553299492386</v>
      </c>
      <c r="T94" s="64" t="n">
        <v>58</v>
      </c>
      <c r="U94" s="65" t="n">
        <v>5.88832487309645</v>
      </c>
      <c r="V94" s="64" t="n">
        <v>18</v>
      </c>
      <c r="W94" s="65" t="n">
        <v>1.82741116751269</v>
      </c>
      <c r="X94" s="64" t="n">
        <f aca="false">SUM(X62,X66,X70,X74,X78,X82,X86,X90)</f>
        <v>950</v>
      </c>
      <c r="Y94" s="65" t="n">
        <f aca="false">SUM((X94*100)/X94)</f>
        <v>100</v>
      </c>
      <c r="Z94" s="48" t="n">
        <f aca="false">D94+F94+H94+J94+L94+N94+P94+R94+T94+V94</f>
        <v>981</v>
      </c>
      <c r="AB94" s="61" t="n">
        <f aca="false">E94+G94+I94+K94+M94+O94+Q94+S94+U94+W94</f>
        <v>101.845578413038</v>
      </c>
      <c r="AD94" s="48" t="n">
        <f aca="false">D94+F94+H94+J94+L94+N94+P94+R94+T94+V94</f>
        <v>981</v>
      </c>
    </row>
    <row r="95" customFormat="false" ht="20.05" hidden="false" customHeight="true" outlineLevel="0" collapsed="false">
      <c r="A95" s="42"/>
      <c r="B95" s="35" t="s">
        <v>18</v>
      </c>
      <c r="C95" s="45"/>
      <c r="D95" s="79" t="n">
        <f aca="false">SUM(D63,D67,D71,D75,D79,D83,D87,D91)</f>
        <v>160</v>
      </c>
      <c r="E95" s="77" t="n">
        <f aca="false">SUM((D95*100)/X95)</f>
        <v>0.248895526102918</v>
      </c>
      <c r="F95" s="78" t="n">
        <f aca="false">SUM(F63,F67,F71,F75,F79,F83,F87,F91)</f>
        <v>39053</v>
      </c>
      <c r="G95" s="77" t="n">
        <f aca="false">SUM((F95*100)/X95)</f>
        <v>60.7507311306079</v>
      </c>
      <c r="H95" s="76" t="n">
        <f aca="false">SUM(H63,H67,H71,H75,H79,H83,H87,H91)</f>
        <v>2118</v>
      </c>
      <c r="I95" s="77" t="n">
        <f aca="false">SUM((H95*100)/X95)</f>
        <v>3.29475452678738</v>
      </c>
      <c r="J95" s="76" t="n">
        <f aca="false">SUM(J63,J67,J71,J75,J79,J83,J87,J91)</f>
        <v>1603</v>
      </c>
      <c r="K95" s="77" t="n">
        <f aca="false">SUM((J95*100)/X95)</f>
        <v>2.49362205214361</v>
      </c>
      <c r="L95" s="76" t="n">
        <f aca="false">SUM(L63,L67,L71,L75,L79,L83,L87,L91)</f>
        <v>1712</v>
      </c>
      <c r="M95" s="77" t="n">
        <f aca="false">SUM((L95*100)/X95)</f>
        <v>2.66318212930123</v>
      </c>
      <c r="N95" s="76" t="n">
        <f aca="false">SUM(N63,N67,N71,N75,N79,N83,N87,N91)</f>
        <v>7056</v>
      </c>
      <c r="O95" s="77" t="n">
        <f aca="false">SUM((N95*100)/X95)</f>
        <v>10.9762927011387</v>
      </c>
      <c r="P95" s="76" t="n">
        <v>206</v>
      </c>
      <c r="Q95" s="77" t="n">
        <v>0.321167428010165</v>
      </c>
      <c r="R95" s="76" t="n">
        <v>7912</v>
      </c>
      <c r="S95" s="77" t="n">
        <v>12.3353237398856</v>
      </c>
      <c r="T95" s="76" t="n">
        <v>3571</v>
      </c>
      <c r="U95" s="77" t="n">
        <v>5.56742177390437</v>
      </c>
      <c r="V95" s="76" t="n">
        <v>448</v>
      </c>
      <c r="W95" s="77" t="n">
        <v>0.698461202662883</v>
      </c>
      <c r="X95" s="64" t="n">
        <f aca="false">SUM(X63,X67,X71,X75,X79,X83,X87,X91)</f>
        <v>64284</v>
      </c>
      <c r="Y95" s="65" t="n">
        <f aca="false">SUM((X95*100)/X95)</f>
        <v>100</v>
      </c>
      <c r="Z95" s="48" t="n">
        <f aca="false">D95+F95+H95+J95+L95+N95+P95+R95+T95+V95</f>
        <v>63839</v>
      </c>
      <c r="AB95" s="61" t="n">
        <f aca="false">E95+G95+I95+K95+M95+O95+Q95+S95+U95+W95</f>
        <v>99.3498522105448</v>
      </c>
      <c r="AD95" s="48" t="n">
        <f aca="false">D95+F95+H95+J95+L95+N95+P95+R95+T95+V95</f>
        <v>63839</v>
      </c>
    </row>
    <row r="96" customFormat="false" ht="20.05" hidden="false" customHeight="true" outlineLevel="0" collapsed="false">
      <c r="A96" s="42" t="s">
        <v>47</v>
      </c>
      <c r="B96" s="20" t="s">
        <v>15</v>
      </c>
      <c r="C96" s="53"/>
      <c r="D96" s="59" t="n">
        <f aca="false">SUM(D36,D56,D92)</f>
        <v>1654</v>
      </c>
      <c r="E96" s="60" t="n">
        <f aca="false">SUM((D96*100)/X96)</f>
        <v>0.960605867013584</v>
      </c>
      <c r="F96" s="72" t="n">
        <f aca="false">SUM(F36,F56,F92)</f>
        <v>110327</v>
      </c>
      <c r="G96" s="60" t="n">
        <f aca="false">SUM((F96*100)/X96)</f>
        <v>64.0754313724352</v>
      </c>
      <c r="H96" s="59" t="n">
        <f aca="false">SUM(H36,H56,H92)</f>
        <v>10535</v>
      </c>
      <c r="I96" s="60" t="n">
        <f aca="false">SUM((H96*100)/X96)</f>
        <v>6.11849021099644</v>
      </c>
      <c r="J96" s="59" t="n">
        <f aca="false">SUM(J36,J56,J92)</f>
        <v>4484</v>
      </c>
      <c r="K96" s="60" t="n">
        <f aca="false">SUM((J96*100)/X96)</f>
        <v>2.6042059901384</v>
      </c>
      <c r="L96" s="59" t="n">
        <f aca="false">SUM(L36,L56,L92)</f>
        <v>4274</v>
      </c>
      <c r="M96" s="60" t="n">
        <f aca="false">SUM((L96*100)/X96)</f>
        <v>2.48224273011854</v>
      </c>
      <c r="N96" s="59" t="n">
        <f aca="false">SUM(N36,N56,N92)</f>
        <v>17799</v>
      </c>
      <c r="O96" s="60" t="n">
        <f aca="false">SUM((N96*100)/X96)</f>
        <v>10.3372574528264</v>
      </c>
      <c r="P96" s="59" t="n">
        <v>2623</v>
      </c>
      <c r="Q96" s="60" t="n">
        <v>1.52011266103748</v>
      </c>
      <c r="R96" s="59" t="n">
        <v>10306</v>
      </c>
      <c r="S96" s="60" t="n">
        <v>5.97265767619224</v>
      </c>
      <c r="T96" s="59" t="n">
        <v>9437</v>
      </c>
      <c r="U96" s="60" t="n">
        <v>5.46904429363732</v>
      </c>
      <c r="V96" s="73" t="n">
        <v>910</v>
      </c>
      <c r="W96" s="60" t="n">
        <v>0.527374198072476</v>
      </c>
      <c r="X96" s="80" t="n">
        <f aca="false">SUM(X36,X56,X92)</f>
        <v>172183</v>
      </c>
      <c r="Y96" s="60" t="n">
        <f aca="false">SUM((X96*100)/X96)</f>
        <v>100</v>
      </c>
      <c r="Z96" s="48" t="n">
        <f aca="false">D96+F96+H96+J96+L96+N96+P96+R96+T96+V96</f>
        <v>172349</v>
      </c>
      <c r="AB96" s="61" t="n">
        <f aca="false">E96+G96+I96+K96+M96+O96+Q96+S96+U96+W96</f>
        <v>100.067422452468</v>
      </c>
      <c r="AD96" s="48" t="n">
        <f aca="false">D96+F96+H96+J96+L96+N96+P96+R96+T96+V96</f>
        <v>172349</v>
      </c>
    </row>
    <row r="97" customFormat="false" ht="20.05" hidden="false" customHeight="true" outlineLevel="0" collapsed="false">
      <c r="A97" s="42"/>
      <c r="B97" s="28" t="s">
        <v>16</v>
      </c>
      <c r="C97" s="53"/>
      <c r="D97" s="64" t="n">
        <f aca="false">SUM(D37,D57,D93)</f>
        <v>26</v>
      </c>
      <c r="E97" s="65" t="n">
        <f aca="false">SUM((D97*100)/X97)</f>
        <v>0.871898054996647</v>
      </c>
      <c r="F97" s="75" t="n">
        <f aca="false">SUM(F37,F57,F93)</f>
        <v>960</v>
      </c>
      <c r="G97" s="65" t="n">
        <f aca="false">SUM((F97*100)/X97)</f>
        <v>32.1931589537223</v>
      </c>
      <c r="H97" s="64" t="n">
        <f aca="false">SUM(H37,H57,H93)</f>
        <v>218</v>
      </c>
      <c r="I97" s="65" t="n">
        <f aca="false">SUM((H97*100)/X97)</f>
        <v>7.31052984574111</v>
      </c>
      <c r="J97" s="64" t="n">
        <f aca="false">SUM(J37,J57,J93)</f>
        <v>92</v>
      </c>
      <c r="K97" s="65" t="n">
        <f aca="false">SUM((J97*100)/X97)</f>
        <v>3.08517773306506</v>
      </c>
      <c r="L97" s="64" t="n">
        <f aca="false">SUM(L37,L57,L93)</f>
        <v>157</v>
      </c>
      <c r="M97" s="65" t="n">
        <f aca="false">SUM((L97*100)/X97)</f>
        <v>5.26492287055667</v>
      </c>
      <c r="N97" s="64" t="n">
        <f aca="false">SUM(N37,N57,N93)</f>
        <v>701</v>
      </c>
      <c r="O97" s="65" t="n">
        <f aca="false">SUM((N97*100)/X97)</f>
        <v>23.5077129443327</v>
      </c>
      <c r="P97" s="64" t="n">
        <v>97</v>
      </c>
      <c r="Q97" s="65" t="n">
        <v>3.14322747893714</v>
      </c>
      <c r="R97" s="64" t="n">
        <v>433</v>
      </c>
      <c r="S97" s="65" t="n">
        <v>14.0311082307194</v>
      </c>
      <c r="T97" s="64" t="n">
        <v>258</v>
      </c>
      <c r="U97" s="65" t="n">
        <v>8.36033700583279</v>
      </c>
      <c r="V97" s="74" t="n">
        <v>35</v>
      </c>
      <c r="W97" s="65" t="n">
        <v>1.13415424497732</v>
      </c>
      <c r="X97" s="81" t="n">
        <f aca="false">SUM(X37,X57,X93)</f>
        <v>2982</v>
      </c>
      <c r="Y97" s="65" t="n">
        <f aca="false">SUM((X97*100)/X97)</f>
        <v>100</v>
      </c>
      <c r="Z97" s="48" t="n">
        <f aca="false">D97+F97+H97+J97+L97+N97+P97+R97+T97+V97</f>
        <v>2977</v>
      </c>
      <c r="AB97" s="61" t="n">
        <f aca="false">E97+G97+I97+K97+M97+O97+Q97+S97+U97+W97</f>
        <v>98.9022273628811</v>
      </c>
      <c r="AD97" s="48" t="n">
        <f aca="false">D97+F97+H97+J97+L97+N97+P97+R97+T97+V97</f>
        <v>2977</v>
      </c>
    </row>
    <row r="98" customFormat="false" ht="20.05" hidden="false" customHeight="true" outlineLevel="0" collapsed="false">
      <c r="A98" s="42"/>
      <c r="B98" s="34" t="s">
        <v>17</v>
      </c>
      <c r="C98" s="53"/>
      <c r="D98" s="64" t="n">
        <f aca="false">SUM(D38,D58,D94)</f>
        <v>30</v>
      </c>
      <c r="E98" s="65" t="n">
        <f aca="false">SUM((D98*100)/X98)</f>
        <v>0.945477466120391</v>
      </c>
      <c r="F98" s="75" t="n">
        <f aca="false">SUM(F38,F58,F94)</f>
        <v>975</v>
      </c>
      <c r="G98" s="65" t="n">
        <f aca="false">SUM((F98*100)/X98)</f>
        <v>30.7280176489127</v>
      </c>
      <c r="H98" s="64" t="n">
        <f aca="false">SUM(H38,H58,H94)</f>
        <v>229</v>
      </c>
      <c r="I98" s="65" t="n">
        <f aca="false">SUM((H98*100)/X98)</f>
        <v>7.21714465805232</v>
      </c>
      <c r="J98" s="64" t="n">
        <f aca="false">SUM(J38,J58,J94)</f>
        <v>97</v>
      </c>
      <c r="K98" s="65" t="n">
        <f aca="false">SUM((J98*100)/X98)</f>
        <v>3.0570438071226</v>
      </c>
      <c r="L98" s="64" t="n">
        <f aca="false">SUM(L38,L58,L94)</f>
        <v>167</v>
      </c>
      <c r="M98" s="65" t="n">
        <f aca="false">SUM((L98*100)/X98)</f>
        <v>5.26315789473684</v>
      </c>
      <c r="N98" s="64" t="n">
        <f aca="false">SUM(N38,N58,N94)</f>
        <v>746</v>
      </c>
      <c r="O98" s="65" t="n">
        <f aca="false">SUM((N98*100)/X98)</f>
        <v>23.5108729908604</v>
      </c>
      <c r="P98" s="64" t="n">
        <v>102</v>
      </c>
      <c r="Q98" s="65" t="n">
        <v>3.05938812237553</v>
      </c>
      <c r="R98" s="64" t="n">
        <v>505</v>
      </c>
      <c r="S98" s="65" t="n">
        <v>15.1469706058788</v>
      </c>
      <c r="T98" s="64" t="n">
        <v>330</v>
      </c>
      <c r="U98" s="65" t="n">
        <v>9.89802039592082</v>
      </c>
      <c r="V98" s="74" t="n">
        <v>39</v>
      </c>
      <c r="W98" s="65" t="n">
        <v>1.16976604679064</v>
      </c>
      <c r="X98" s="81" t="n">
        <f aca="false">SUM(X38,X58,X94)</f>
        <v>3173</v>
      </c>
      <c r="Y98" s="65" t="n">
        <f aca="false">SUM((X98*100)/X98)</f>
        <v>100</v>
      </c>
      <c r="Z98" s="48" t="n">
        <f aca="false">D98+F98+H98+J98+L98+N98+P98+R98+T98+V98</f>
        <v>3220</v>
      </c>
      <c r="AB98" s="61" t="n">
        <f aca="false">E98+G98+I98+K98+M98+O98+Q98+S98+U98+W98</f>
        <v>99.995859636771</v>
      </c>
      <c r="AD98" s="48" t="n">
        <f aca="false">D98+F98+H98+J98+L98+N98+P98+R98+T98+V98</f>
        <v>3220</v>
      </c>
    </row>
    <row r="99" customFormat="false" ht="20.05" hidden="false" customHeight="true" outlineLevel="0" collapsed="false">
      <c r="A99" s="42"/>
      <c r="B99" s="35" t="s">
        <v>18</v>
      </c>
      <c r="C99" s="54"/>
      <c r="D99" s="76" t="n">
        <f aca="false">SUM(D39,D59,D95)</f>
        <v>2290</v>
      </c>
      <c r="E99" s="77" t="n">
        <f aca="false">SUM((D99*100)/X99)</f>
        <v>0.948695853909124</v>
      </c>
      <c r="F99" s="78" t="n">
        <f aca="false">SUM(F39,F59,F95)</f>
        <v>144839</v>
      </c>
      <c r="G99" s="77" t="n">
        <f aca="false">SUM((F99*100)/X99)</f>
        <v>60.003562787923</v>
      </c>
      <c r="H99" s="76" t="n">
        <f aca="false">SUM(H39,H59,H95)</f>
        <v>15108</v>
      </c>
      <c r="I99" s="77" t="n">
        <f aca="false">SUM((H99*100)/X99)</f>
        <v>6.25890696980744</v>
      </c>
      <c r="J99" s="76" t="n">
        <f aca="false">SUM(J39,J59,J95)</f>
        <v>6557</v>
      </c>
      <c r="K99" s="77" t="n">
        <f aca="false">SUM((J99*100)/X99)</f>
        <v>2.71641865243761</v>
      </c>
      <c r="L99" s="76" t="n">
        <f aca="false">SUM(L39,L59,L95)</f>
        <v>6210</v>
      </c>
      <c r="M99" s="77" t="n">
        <f aca="false">SUM((L99*100)/X99)</f>
        <v>2.57266430252212</v>
      </c>
      <c r="N99" s="76" t="n">
        <f aca="false">SUM(N39,N59,N95)</f>
        <v>28161</v>
      </c>
      <c r="O99" s="77" t="n">
        <f aca="false">SUM((N99*100)/X99)</f>
        <v>11.6664733370895</v>
      </c>
      <c r="P99" s="76" t="n">
        <v>4269</v>
      </c>
      <c r="Q99" s="77" t="n">
        <v>1.7573759154286</v>
      </c>
      <c r="R99" s="76" t="n">
        <v>17353</v>
      </c>
      <c r="S99" s="77" t="n">
        <v>7.14353344118822</v>
      </c>
      <c r="T99" s="76" t="n">
        <v>15545</v>
      </c>
      <c r="U99" s="77" t="n">
        <v>6.39925242570569</v>
      </c>
      <c r="V99" s="79" t="n">
        <v>1251</v>
      </c>
      <c r="W99" s="77" t="n">
        <v>0.514986476973806</v>
      </c>
      <c r="X99" s="82" t="n">
        <f aca="false">SUM(X39,X59,X95)</f>
        <v>241384</v>
      </c>
      <c r="Y99" s="77" t="n">
        <f aca="false">SUM((X99*100)/X99)</f>
        <v>100</v>
      </c>
      <c r="Z99" s="48" t="n">
        <f aca="false">D99+F99+H99+J99+L99+N99+P99+R99+T99+V99</f>
        <v>241583</v>
      </c>
      <c r="AB99" s="61" t="n">
        <f aca="false">E99+G99+I99+K99+M99+O99+Q99+S99+U99+W99</f>
        <v>99.981870162985</v>
      </c>
      <c r="AD99" s="48" t="n">
        <f aca="false">D99+F99+H99+J99+L99+N99+P99+R99+T99+V99</f>
        <v>241583</v>
      </c>
    </row>
    <row r="100" customFormat="false" ht="12.1" hidden="false" customHeight="true" outlineLevel="0" collapsed="false">
      <c r="A100" s="83" t="s">
        <v>48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65"/>
      <c r="Z100" s="48"/>
      <c r="AB100" s="61"/>
    </row>
    <row r="101" customFormat="false" ht="12.9" hidden="false" customHeight="false" outlineLevel="0" collapsed="false">
      <c r="A101" s="84" t="s">
        <v>49</v>
      </c>
    </row>
  </sheetData>
  <mergeCells count="37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X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7" activeCellId="0" sqref="T57:T58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37"/>
    <col collapsed="false" customWidth="true" hidden="false" outlineLevel="0" max="6" min="6" style="1" width="6.37"/>
    <col collapsed="false" customWidth="true" hidden="false" outlineLevel="0" max="7" min="7" style="1" width="5.37"/>
    <col collapsed="false" customWidth="true" hidden="false" outlineLevel="0" max="8" min="8" style="1" width="5.61"/>
    <col collapsed="false" customWidth="true" hidden="false" outlineLevel="0" max="13" min="9" style="1" width="5.37"/>
    <col collapsed="false" customWidth="true" hidden="false" outlineLevel="0" max="14" min="14" style="1" width="5.61"/>
    <col collapsed="false" customWidth="true" hidden="false" outlineLevel="0" max="15" min="15" style="1" width="5.37"/>
    <col collapsed="false" customWidth="true" hidden="false" outlineLevel="0" max="16" min="16" style="1" width="5.61"/>
    <col collapsed="false" customWidth="true" hidden="false" outlineLevel="0" max="17" min="17" style="1" width="5.37"/>
    <col collapsed="false" customWidth="true" hidden="false" outlineLevel="0" max="18" min="18" style="1" width="5.61"/>
    <col collapsed="false" customWidth="true" hidden="false" outlineLevel="0" max="23" min="19" style="1" width="5.37"/>
    <col collapsed="false" customWidth="true" hidden="false" outlineLevel="0" max="24" min="24" style="1" width="6.5"/>
    <col collapsed="false" customWidth="true" hidden="false" outlineLevel="0" max="25" min="25" style="0" width="5.37"/>
    <col collapsed="false" customWidth="false" hidden="true" outlineLevel="0" max="28" min="26" style="0" width="9.06"/>
  </cols>
  <sheetData>
    <row r="1" customFormat="false" ht="15.65" hidden="false" customHeight="false" outlineLevel="0" collapsed="false">
      <c r="A1" s="56" t="s">
        <v>50</v>
      </c>
    </row>
    <row r="2" customFormat="false" ht="20.05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44</v>
      </c>
      <c r="U2" s="11"/>
      <c r="V2" s="11" t="s">
        <v>45</v>
      </c>
      <c r="W2" s="11"/>
      <c r="X2" s="11" t="s">
        <v>13</v>
      </c>
      <c r="Y2" s="11"/>
    </row>
    <row r="3" customFormat="false" ht="23.95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6" hidden="false" customHeight="true" outlineLevel="0" collapsed="false">
      <c r="A4" s="19" t="s">
        <v>14</v>
      </c>
      <c r="B4" s="20" t="s">
        <v>15</v>
      </c>
      <c r="C4" s="21"/>
      <c r="D4" s="57" t="n">
        <f aca="false">'Incidenti 2019'!D4</f>
        <v>0</v>
      </c>
      <c r="E4" s="58" t="n">
        <f aca="false">'Incidenti 2019'!D5*100</f>
        <v>0</v>
      </c>
      <c r="F4" s="57" t="n">
        <f aca="false">'Incidenti 2019'!E4</f>
        <v>6550</v>
      </c>
      <c r="G4" s="58" t="n">
        <f aca="false">'Incidenti 2019'!E5*100</f>
        <v>61.5254555701672</v>
      </c>
      <c r="H4" s="57" t="n">
        <f aca="false">'Incidenti 2019'!F4</f>
        <v>944</v>
      </c>
      <c r="I4" s="58" t="n">
        <f aca="false">'Incidenti 2019'!F5*100</f>
        <v>8.86718016156303</v>
      </c>
      <c r="J4" s="57" t="n">
        <f aca="false">'Incidenti 2019'!G4</f>
        <v>205</v>
      </c>
      <c r="K4" s="58" t="n">
        <f aca="false">'Incidenti 2019'!G5*100</f>
        <v>1.92560586135638</v>
      </c>
      <c r="L4" s="57" t="n">
        <f aca="false">'Incidenti 2019'!H4</f>
        <v>139</v>
      </c>
      <c r="M4" s="58" t="n">
        <f aca="false">'Incidenti 2019'!H5*100</f>
        <v>1.30565470599286</v>
      </c>
      <c r="N4" s="57" t="n">
        <f aca="false">'Incidenti 2019'!I4</f>
        <v>1711</v>
      </c>
      <c r="O4" s="58" t="n">
        <f aca="false">'Incidenti 2019'!I5*100</f>
        <v>16.071764042833</v>
      </c>
      <c r="P4" s="57" t="n">
        <f aca="false">'Incidenti 2019'!M4</f>
        <v>0</v>
      </c>
      <c r="Q4" s="58" t="n">
        <f aca="false">'Incidenti 2019'!M5*100</f>
        <v>0</v>
      </c>
      <c r="R4" s="57" t="n">
        <f aca="false">'Incidenti 2019'!J4</f>
        <v>300</v>
      </c>
      <c r="S4" s="58" t="n">
        <f aca="false">'Incidenti 2019'!J5*100</f>
        <v>2.81795979710689</v>
      </c>
      <c r="T4" s="57" t="n">
        <f aca="false">'Incidenti 2019'!K4</f>
        <v>778</v>
      </c>
      <c r="U4" s="58" t="n">
        <f aca="false">'Incidenti 2019'!K5*100</f>
        <v>7.30790907383055</v>
      </c>
      <c r="V4" s="57" t="n">
        <f aca="false">'Incidenti 2019'!L4</f>
        <v>19</v>
      </c>
      <c r="W4" s="58" t="n">
        <f aca="false">'Incidenti 2019'!L5*100</f>
        <v>0.178470787150103</v>
      </c>
      <c r="X4" s="59" t="n">
        <f aca="false">'Incidenti 2019'!N4</f>
        <v>10646</v>
      </c>
      <c r="Y4" s="60" t="n">
        <f aca="false">'Incidenti 2019'!N5*100</f>
        <v>100</v>
      </c>
      <c r="Z4" s="48" t="n">
        <f aca="false">D4+F4+H4+J4+L4+N4+P4+R4+T4+V4</f>
        <v>10646</v>
      </c>
      <c r="AB4" s="61" t="n">
        <f aca="false">E4+G4+I4+K4+M4+O4+Q4+S4+U4+W4</f>
        <v>100</v>
      </c>
      <c r="AD4" s="48" t="n">
        <f aca="false">D4+F4+H4+J4+L4+N4+P4+R4+T4+V4</f>
        <v>10646</v>
      </c>
    </row>
    <row r="5" customFormat="false" ht="16" hidden="false" customHeight="true" outlineLevel="0" collapsed="false">
      <c r="A5" s="19"/>
      <c r="B5" s="28" t="s">
        <v>16</v>
      </c>
      <c r="C5" s="29"/>
      <c r="D5" s="62" t="n">
        <f aca="false">'Inc. mortali 2019'!D4</f>
        <v>0</v>
      </c>
      <c r="E5" s="63" t="n">
        <f aca="false">'Inc. mortali 2019'!D5*100</f>
        <v>0</v>
      </c>
      <c r="F5" s="62" t="n">
        <f aca="false">'Inc. mortali 2019'!E4</f>
        <v>66</v>
      </c>
      <c r="G5" s="63" t="n">
        <f aca="false">'Inc. mortali 2019'!E5*100</f>
        <v>30</v>
      </c>
      <c r="H5" s="62" t="n">
        <f aca="false">'Inc. mortali 2019'!F4</f>
        <v>19</v>
      </c>
      <c r="I5" s="63" t="n">
        <f aca="false">'Inc. mortali 2019'!F5*100</f>
        <v>8.63636363636364</v>
      </c>
      <c r="J5" s="62" t="n">
        <f aca="false">'Inc. mortali 2019'!G4</f>
        <v>3</v>
      </c>
      <c r="K5" s="63" t="n">
        <f aca="false">'Inc. mortali 2019'!G5*100</f>
        <v>1.36363636363636</v>
      </c>
      <c r="L5" s="62" t="n">
        <f aca="false">'Inc. mortali 2019'!H4</f>
        <v>5</v>
      </c>
      <c r="M5" s="63" t="n">
        <f aca="false">'Inc. mortali 2019'!H5*100</f>
        <v>2.27272727272727</v>
      </c>
      <c r="N5" s="62" t="n">
        <f aca="false">'Inc. mortali 2019'!I4</f>
        <v>88</v>
      </c>
      <c r="O5" s="63" t="n">
        <f aca="false">'Inc. mortali 2019'!I5*100</f>
        <v>40</v>
      </c>
      <c r="P5" s="62" t="n">
        <f aca="false">'Inc. mortali 2019'!M4</f>
        <v>0</v>
      </c>
      <c r="Q5" s="63" t="n">
        <f aca="false">'Inc. mortali 2019'!M5*100</f>
        <v>0</v>
      </c>
      <c r="R5" s="62" t="n">
        <f aca="false">'Inc. mortali 2019'!J4</f>
        <v>6</v>
      </c>
      <c r="S5" s="63" t="n">
        <f aca="false">'Inc. mortali 2019'!J5*100</f>
        <v>2.72727272727273</v>
      </c>
      <c r="T5" s="62" t="n">
        <f aca="false">'Inc. mortali 2019'!K4</f>
        <v>33</v>
      </c>
      <c r="U5" s="63" t="n">
        <f aca="false">'Inc. mortali 2019'!K5*100</f>
        <v>15</v>
      </c>
      <c r="V5" s="62" t="n">
        <f aca="false">'Inc. mortali 2019'!L4</f>
        <v>0</v>
      </c>
      <c r="W5" s="63" t="n">
        <f aca="false">'Inc. mortali 2019'!L5*100</f>
        <v>0</v>
      </c>
      <c r="X5" s="64" t="n">
        <f aca="false">'Inc. mortali 2019'!N4</f>
        <v>220</v>
      </c>
      <c r="Y5" s="65" t="n">
        <f aca="false">'Inc. mortali 2019'!N5*100</f>
        <v>100</v>
      </c>
      <c r="Z5" s="48" t="n">
        <f aca="false">D5+F5+H5+J5+L5+N5+P5+R5+T5+V5</f>
        <v>220</v>
      </c>
      <c r="AB5" s="61" t="n">
        <f aca="false">E5+G5+I5+K5+M5+O5+Q5+S5+U5+W5</f>
        <v>100</v>
      </c>
      <c r="AD5" s="48" t="n">
        <f aca="false">D5+F5+H5+J5+L5+N5+P5+R5+T5+V5</f>
        <v>220</v>
      </c>
    </row>
    <row r="6" customFormat="false" ht="16" hidden="false" customHeight="true" outlineLevel="0" collapsed="false">
      <c r="A6" s="19"/>
      <c r="B6" s="34" t="s">
        <v>17</v>
      </c>
      <c r="C6" s="21"/>
      <c r="D6" s="62" t="n">
        <f aca="false">'Morti 2019'!D4</f>
        <v>0</v>
      </c>
      <c r="E6" s="63" t="n">
        <f aca="false">'Morti 2019'!D5*100</f>
        <v>0</v>
      </c>
      <c r="F6" s="62" t="n">
        <f aca="false">'Morti 2019'!E4</f>
        <v>66</v>
      </c>
      <c r="G6" s="63" t="n">
        <f aca="false">'Morti 2019'!E5*100</f>
        <v>28.448275862069</v>
      </c>
      <c r="H6" s="62" t="n">
        <f aca="false">'Morti 2019'!F4</f>
        <v>20</v>
      </c>
      <c r="I6" s="63" t="n">
        <f aca="false">'Morti 2019'!F5*100</f>
        <v>8.62068965517242</v>
      </c>
      <c r="J6" s="62" t="n">
        <f aca="false">'Morti 2019'!G4</f>
        <v>3</v>
      </c>
      <c r="K6" s="63" t="n">
        <f aca="false">'Morti 2019'!G5*100</f>
        <v>1.29310344827586</v>
      </c>
      <c r="L6" s="62" t="n">
        <f aca="false">'Morti 2019'!H4</f>
        <v>5</v>
      </c>
      <c r="M6" s="63" t="n">
        <f aca="false">'Morti 2019'!H5*100</f>
        <v>2.1551724137931</v>
      </c>
      <c r="N6" s="62" t="n">
        <f aca="false">'Morti 2019'!I4</f>
        <v>94</v>
      </c>
      <c r="O6" s="63" t="n">
        <f aca="false">'Morti 2019'!I5*100</f>
        <v>40.5172413793103</v>
      </c>
      <c r="P6" s="62" t="n">
        <f aca="false">'Morti 2019'!M4</f>
        <v>0</v>
      </c>
      <c r="Q6" s="63" t="n">
        <f aca="false">'Morti 2019'!M5*100</f>
        <v>0</v>
      </c>
      <c r="R6" s="62" t="n">
        <f aca="false">'Morti 2019'!J4</f>
        <v>6</v>
      </c>
      <c r="S6" s="63" t="n">
        <f aca="false">'Morti 2019'!J5*100</f>
        <v>2.58620689655172</v>
      </c>
      <c r="T6" s="62" t="n">
        <f aca="false">'Morti 2019'!K4</f>
        <v>38</v>
      </c>
      <c r="U6" s="63" t="n">
        <f aca="false">'Morti 2019'!K5*100</f>
        <v>16.3793103448276</v>
      </c>
      <c r="V6" s="62" t="n">
        <f aca="false">'Morti 2019'!L4</f>
        <v>0</v>
      </c>
      <c r="W6" s="63" t="n">
        <f aca="false">'Morti 2019'!L5*100</f>
        <v>0</v>
      </c>
      <c r="X6" s="64" t="n">
        <f aca="false">'Morti 2019'!N4</f>
        <v>232</v>
      </c>
      <c r="Y6" s="65" t="n">
        <f aca="false">'Morti 2019'!N5*100</f>
        <v>100</v>
      </c>
      <c r="Z6" s="48" t="n">
        <f aca="false">D6+F6+H6+J6+L6+N6+P6+R6+T6+V6</f>
        <v>232</v>
      </c>
      <c r="AB6" s="61" t="n">
        <f aca="false">E6+G6+I6+K6+M6+O6+Q6+S6+U6+W6</f>
        <v>100</v>
      </c>
      <c r="AD6" s="48" t="n">
        <f aca="false">D6+F6+H6+J6+L6+N6+P6+R6+T6+V6</f>
        <v>232</v>
      </c>
    </row>
    <row r="7" customFormat="false" ht="16" hidden="false" customHeight="true" outlineLevel="0" collapsed="false">
      <c r="A7" s="19"/>
      <c r="B7" s="35" t="s">
        <v>18</v>
      </c>
      <c r="C7" s="21"/>
      <c r="D7" s="66" t="n">
        <f aca="false">'Feriti 2019'!D4</f>
        <v>0</v>
      </c>
      <c r="E7" s="67" t="n">
        <f aca="false">'Feriti 2019'!D5*100</f>
        <v>0</v>
      </c>
      <c r="F7" s="66" t="n">
        <f aca="false">'Feriti 2019'!E4</f>
        <v>8964</v>
      </c>
      <c r="G7" s="67" t="n">
        <f aca="false">'Feriti 2019'!E5*100</f>
        <v>58.4850264239577</v>
      </c>
      <c r="H7" s="66" t="n">
        <f aca="false">'Feriti 2019'!F4</f>
        <v>1371</v>
      </c>
      <c r="I7" s="67" t="n">
        <f aca="false">'Feriti 2019'!F5*100</f>
        <v>8.9449990213349</v>
      </c>
      <c r="J7" s="66" t="n">
        <f aca="false">'Feriti 2019'!G4</f>
        <v>292</v>
      </c>
      <c r="K7" s="67" t="n">
        <f aca="false">'Feriti 2019'!G5*100</f>
        <v>1.90513472956221</v>
      </c>
      <c r="L7" s="66" t="n">
        <f aca="false">'Feriti 2019'!H4</f>
        <v>204</v>
      </c>
      <c r="M7" s="67" t="n">
        <f aca="false">'Feriti 2019'!H5*100</f>
        <v>1.33098453709141</v>
      </c>
      <c r="N7" s="66" t="n">
        <f aca="false">'Feriti 2019'!I4</f>
        <v>2716</v>
      </c>
      <c r="O7" s="67" t="n">
        <f aca="false">'Feriti 2019'!I5*100</f>
        <v>17.7203627585307</v>
      </c>
      <c r="P7" s="66" t="n">
        <f aca="false">'Feriti 2019'!M4</f>
        <v>0</v>
      </c>
      <c r="Q7" s="67" t="n">
        <f aca="false">'Feriti 2019'!M5*100</f>
        <v>0</v>
      </c>
      <c r="R7" s="66" t="n">
        <f aca="false">'Feriti 2019'!J4</f>
        <v>498</v>
      </c>
      <c r="S7" s="67" t="n">
        <f aca="false">'Feriti 2019'!J5*100</f>
        <v>3.24916813466432</v>
      </c>
      <c r="T7" s="66" t="n">
        <f aca="false">'Feriti 2019'!K4</f>
        <v>1258</v>
      </c>
      <c r="U7" s="67" t="n">
        <f aca="false">'Feriti 2019'!K5*100</f>
        <v>8.20773797873035</v>
      </c>
      <c r="V7" s="66" t="n">
        <f aca="false">'Feriti 2019'!L4</f>
        <v>24</v>
      </c>
      <c r="W7" s="67" t="n">
        <f aca="false">'Feriti 2019'!L5*100</f>
        <v>0.156586416128401</v>
      </c>
      <c r="X7" s="64" t="n">
        <f aca="false">'Feriti 2019'!N4</f>
        <v>15327</v>
      </c>
      <c r="Y7" s="65" t="n">
        <f aca="false">'Feriti 2019'!N5*100</f>
        <v>100</v>
      </c>
      <c r="Z7" s="48" t="n">
        <f aca="false">D7+F7+H7+J7+L7+N7+P7+R7+T7+V7</f>
        <v>15327</v>
      </c>
      <c r="AB7" s="61" t="n">
        <f aca="false">E7+G7+I7+K7+M7+O7+Q7+S7+U7+W7</f>
        <v>100</v>
      </c>
      <c r="AD7" s="48" t="n">
        <f aca="false">D7+F7+H7+J7+L7+N7+P7+R7+T7+V7</f>
        <v>15327</v>
      </c>
    </row>
    <row r="8" customFormat="false" ht="16" hidden="false" customHeight="true" outlineLevel="0" collapsed="false">
      <c r="A8" s="19" t="s">
        <v>19</v>
      </c>
      <c r="B8" s="20" t="s">
        <v>15</v>
      </c>
      <c r="C8" s="21"/>
      <c r="D8" s="57" t="n">
        <f aca="false">'Incidenti 2019'!D8</f>
        <v>21</v>
      </c>
      <c r="E8" s="58" t="n">
        <f aca="false">'Incidenti 2019'!D9*100</f>
        <v>6.70926517571885</v>
      </c>
      <c r="F8" s="57" t="n">
        <f aca="false">'Incidenti 2019'!E8</f>
        <v>134</v>
      </c>
      <c r="G8" s="58" t="n">
        <f aca="false">'Incidenti 2019'!E9*100</f>
        <v>42.8115015974441</v>
      </c>
      <c r="H8" s="57" t="n">
        <f aca="false">'Incidenti 2019'!F8</f>
        <v>0</v>
      </c>
      <c r="I8" s="58" t="n">
        <f aca="false">'Incidenti 2019'!F9*100</f>
        <v>0</v>
      </c>
      <c r="J8" s="57" t="n">
        <f aca="false">'Incidenti 2019'!G8</f>
        <v>26</v>
      </c>
      <c r="K8" s="58" t="n">
        <f aca="false">'Incidenti 2019'!G9*100</f>
        <v>8.30670926517572</v>
      </c>
      <c r="L8" s="57" t="n">
        <f aca="false">'Incidenti 2019'!H8</f>
        <v>7</v>
      </c>
      <c r="M8" s="58" t="n">
        <f aca="false">'Incidenti 2019'!H9*100</f>
        <v>2.23642172523962</v>
      </c>
      <c r="N8" s="57" t="n">
        <f aca="false">'Incidenti 2019'!I8</f>
        <v>0</v>
      </c>
      <c r="O8" s="58" t="n">
        <f aca="false">'Incidenti 2019'!I9*100</f>
        <v>0</v>
      </c>
      <c r="P8" s="57" t="n">
        <f aca="false">'Incidenti 2019'!M8</f>
        <v>22</v>
      </c>
      <c r="Q8" s="58" t="n">
        <f aca="false">'Incidenti 2019'!M9*100</f>
        <v>7.02875399361022</v>
      </c>
      <c r="R8" s="57" t="n">
        <f aca="false">'Incidenti 2019'!J8</f>
        <v>79</v>
      </c>
      <c r="S8" s="58" t="n">
        <f aca="false">'Incidenti 2019'!J9*100</f>
        <v>25.2396166134185</v>
      </c>
      <c r="T8" s="57" t="n">
        <f aca="false">'Incidenti 2019'!K8</f>
        <v>22</v>
      </c>
      <c r="U8" s="58" t="n">
        <f aca="false">'Incidenti 2019'!K9*100</f>
        <v>7.02875399361022</v>
      </c>
      <c r="V8" s="57" t="n">
        <f aca="false">'Incidenti 2019'!L8</f>
        <v>2</v>
      </c>
      <c r="W8" s="58" t="n">
        <f aca="false">'Incidenti 2019'!L9*100</f>
        <v>0.638977635782748</v>
      </c>
      <c r="X8" s="59" t="n">
        <f aca="false">'Incidenti 2019'!N8</f>
        <v>313</v>
      </c>
      <c r="Y8" s="60" t="n">
        <f aca="false">'Incidenti 2019'!N9*100</f>
        <v>100</v>
      </c>
      <c r="Z8" s="48" t="n">
        <f aca="false">D8+F8+H8+J8+L8+N8+P8+R8+T8+V8</f>
        <v>313</v>
      </c>
      <c r="AB8" s="61" t="n">
        <f aca="false">E8+G8+I8+K8+M8+O8+Q8+S8+U8+W8</f>
        <v>100</v>
      </c>
      <c r="AD8" s="48" t="n">
        <f aca="false">D8+F8+H8+J8+L8+N8+P8+R8+T8+V8</f>
        <v>313</v>
      </c>
    </row>
    <row r="9" customFormat="false" ht="16" hidden="false" customHeight="true" outlineLevel="0" collapsed="false">
      <c r="A9" s="19"/>
      <c r="B9" s="28" t="s">
        <v>16</v>
      </c>
      <c r="C9" s="29"/>
      <c r="D9" s="62" t="n">
        <f aca="false">'Inc. mortali 2019'!D8</f>
        <v>1</v>
      </c>
      <c r="E9" s="63" t="n">
        <f aca="false">'Inc. mortali 2019'!D9*100</f>
        <v>25</v>
      </c>
      <c r="F9" s="62" t="n">
        <f aca="false">'Inc. mortali 2019'!E8</f>
        <v>0</v>
      </c>
      <c r="G9" s="63" t="n">
        <f aca="false">'Inc. mortali 2019'!E9*100</f>
        <v>0</v>
      </c>
      <c r="H9" s="62" t="n">
        <f aca="false">'Inc. mortali 2019'!F8</f>
        <v>0</v>
      </c>
      <c r="I9" s="63" t="n">
        <f aca="false">'Inc. mortali 2019'!F9*100</f>
        <v>0</v>
      </c>
      <c r="J9" s="62" t="n">
        <f aca="false">'Inc. mortali 2019'!G8</f>
        <v>0</v>
      </c>
      <c r="K9" s="63" t="n">
        <f aca="false">'Inc. mortali 2019'!G9*100</f>
        <v>0</v>
      </c>
      <c r="L9" s="62" t="n">
        <f aca="false">'Inc. mortali 2019'!H8</f>
        <v>0</v>
      </c>
      <c r="M9" s="63" t="n">
        <f aca="false">'Inc. mortali 2019'!H9*100</f>
        <v>0</v>
      </c>
      <c r="N9" s="62" t="n">
        <f aca="false">'Inc. mortali 2019'!I8</f>
        <v>0</v>
      </c>
      <c r="O9" s="63" t="n">
        <f aca="false">'Inc. mortali 2019'!I9*100</f>
        <v>0</v>
      </c>
      <c r="P9" s="62" t="n">
        <f aca="false">'Inc. mortali 2019'!M8</f>
        <v>0</v>
      </c>
      <c r="Q9" s="63" t="n">
        <f aca="false">'Inc. mortali 2019'!M9*100</f>
        <v>0</v>
      </c>
      <c r="R9" s="62" t="n">
        <f aca="false">'Inc. mortali 2019'!J8</f>
        <v>3</v>
      </c>
      <c r="S9" s="63" t="n">
        <f aca="false">'Inc. mortali 2019'!J9*100</f>
        <v>75</v>
      </c>
      <c r="T9" s="62" t="n">
        <f aca="false">'Inc. mortali 2019'!K8</f>
        <v>0</v>
      </c>
      <c r="U9" s="63" t="n">
        <f aca="false">'Inc. mortali 2019'!K9*100</f>
        <v>0</v>
      </c>
      <c r="V9" s="62" t="n">
        <f aca="false">'Inc. mortali 2019'!L8</f>
        <v>0</v>
      </c>
      <c r="W9" s="63" t="n">
        <f aca="false">'Inc. mortali 2019'!L9*100</f>
        <v>0</v>
      </c>
      <c r="X9" s="64" t="n">
        <f aca="false">'Inc. mortali 2019'!N8</f>
        <v>4</v>
      </c>
      <c r="Y9" s="65" t="n">
        <f aca="false">'Inc. mortali 2019'!N9*100</f>
        <v>100</v>
      </c>
      <c r="Z9" s="48" t="n">
        <f aca="false">D9+F9+H9+J9+L9+N9+P9+R9+T9+V9</f>
        <v>4</v>
      </c>
      <c r="AB9" s="61" t="n">
        <f aca="false">E9+G9+I9+K9+M9+O9+Q9+S9+U9+W9</f>
        <v>100</v>
      </c>
      <c r="AD9" s="48" t="n">
        <f aca="false">D9+F9+H9+J9+L9+N9+P9+R9+T9+V9</f>
        <v>4</v>
      </c>
    </row>
    <row r="10" customFormat="false" ht="16" hidden="false" customHeight="true" outlineLevel="0" collapsed="false">
      <c r="A10" s="19"/>
      <c r="B10" s="34" t="s">
        <v>17</v>
      </c>
      <c r="C10" s="21"/>
      <c r="D10" s="62" t="n">
        <f aca="false">'Morti 2019'!D8</f>
        <v>1</v>
      </c>
      <c r="E10" s="63" t="n">
        <f aca="false">'Morti 2019'!D9*100</f>
        <v>25</v>
      </c>
      <c r="F10" s="62" t="n">
        <f aca="false">'Morti 2019'!E8</f>
        <v>0</v>
      </c>
      <c r="G10" s="63" t="n">
        <f aca="false">'Morti 2019'!E9*100</f>
        <v>0</v>
      </c>
      <c r="H10" s="62" t="n">
        <f aca="false">'Morti 2019'!F8</f>
        <v>0</v>
      </c>
      <c r="I10" s="63" t="n">
        <f aca="false">'Morti 2019'!F9*100</f>
        <v>0</v>
      </c>
      <c r="J10" s="62" t="n">
        <f aca="false">'Morti 2019'!G8</f>
        <v>0</v>
      </c>
      <c r="K10" s="63" t="n">
        <f aca="false">'Morti 2019'!G9*100</f>
        <v>0</v>
      </c>
      <c r="L10" s="62" t="n">
        <f aca="false">'Morti 2019'!H8</f>
        <v>0</v>
      </c>
      <c r="M10" s="63" t="n">
        <f aca="false">'Morti 2019'!H9*100</f>
        <v>0</v>
      </c>
      <c r="N10" s="62" t="n">
        <f aca="false">'Morti 2019'!I8</f>
        <v>0</v>
      </c>
      <c r="O10" s="63" t="n">
        <f aca="false">'Morti 2019'!I9*100</f>
        <v>0</v>
      </c>
      <c r="P10" s="62" t="n">
        <f aca="false">'Morti 2019'!M8</f>
        <v>0</v>
      </c>
      <c r="Q10" s="63" t="n">
        <f aca="false">'Morti 2019'!M9*100</f>
        <v>0</v>
      </c>
      <c r="R10" s="62" t="n">
        <f aca="false">'Morti 2019'!J8</f>
        <v>3</v>
      </c>
      <c r="S10" s="63" t="n">
        <f aca="false">'Morti 2019'!J9*100</f>
        <v>75</v>
      </c>
      <c r="T10" s="62" t="n">
        <f aca="false">'Morti 2019'!K8</f>
        <v>0</v>
      </c>
      <c r="U10" s="63" t="n">
        <f aca="false">'Morti 2019'!K9*100</f>
        <v>0</v>
      </c>
      <c r="V10" s="62" t="n">
        <f aca="false">'Morti 2019'!L8</f>
        <v>0</v>
      </c>
      <c r="W10" s="63" t="n">
        <f aca="false">'Morti 2019'!L9*100</f>
        <v>0</v>
      </c>
      <c r="X10" s="64" t="n">
        <f aca="false">'Morti 2019'!N8</f>
        <v>4</v>
      </c>
      <c r="Y10" s="65" t="n">
        <f aca="false">'Morti 2019'!N9*100</f>
        <v>100</v>
      </c>
      <c r="Z10" s="48" t="n">
        <f aca="false">D10+F10+H10+J10+L10+N10+P10+R10+T10+V10</f>
        <v>4</v>
      </c>
      <c r="AB10" s="61" t="n">
        <f aca="false">E10+G10+I10+K10+M10+O10+Q10+S10+U10+W10</f>
        <v>100</v>
      </c>
      <c r="AD10" s="48" t="n">
        <f aca="false">D10+F10+H10+J10+L10+N10+P10+R10+T10+V10</f>
        <v>4</v>
      </c>
    </row>
    <row r="11" customFormat="false" ht="16" hidden="false" customHeight="true" outlineLevel="0" collapsed="false">
      <c r="A11" s="19"/>
      <c r="B11" s="35" t="s">
        <v>18</v>
      </c>
      <c r="C11" s="21"/>
      <c r="D11" s="66" t="n">
        <f aca="false">'Feriti 2019'!D8</f>
        <v>30</v>
      </c>
      <c r="E11" s="67" t="n">
        <f aca="false">'Feriti 2019'!D9*100</f>
        <v>6.84931506849315</v>
      </c>
      <c r="F11" s="66" t="n">
        <f aca="false">'Feriti 2019'!E8</f>
        <v>168</v>
      </c>
      <c r="G11" s="67" t="n">
        <f aca="false">'Feriti 2019'!E9*100</f>
        <v>38.3561643835616</v>
      </c>
      <c r="H11" s="66" t="n">
        <f aca="false">'Feriti 2019'!F8</f>
        <v>0</v>
      </c>
      <c r="I11" s="67" t="n">
        <f aca="false">'Feriti 2019'!F9*100</f>
        <v>0</v>
      </c>
      <c r="J11" s="66" t="n">
        <f aca="false">'Feriti 2019'!G8</f>
        <v>37</v>
      </c>
      <c r="K11" s="67" t="n">
        <f aca="false">'Feriti 2019'!G9*100</f>
        <v>8.44748858447489</v>
      </c>
      <c r="L11" s="66" t="n">
        <f aca="false">'Feriti 2019'!H8</f>
        <v>11</v>
      </c>
      <c r="M11" s="67" t="n">
        <f aca="false">'Feriti 2019'!H9*100</f>
        <v>2.51141552511416</v>
      </c>
      <c r="N11" s="66" t="n">
        <f aca="false">'Feriti 2019'!I8</f>
        <v>0</v>
      </c>
      <c r="O11" s="67" t="n">
        <f aca="false">'Feriti 2019'!I9*100</f>
        <v>0</v>
      </c>
      <c r="P11" s="66" t="n">
        <f aca="false">'Feriti 2019'!M8</f>
        <v>29</v>
      </c>
      <c r="Q11" s="67" t="n">
        <f aca="false">'Feriti 2019'!M9*100</f>
        <v>6.62100456621005</v>
      </c>
      <c r="R11" s="66" t="n">
        <f aca="false">'Feriti 2019'!J8</f>
        <v>122</v>
      </c>
      <c r="S11" s="67" t="n">
        <f aca="false">'Feriti 2019'!J9*100</f>
        <v>27.8538812785388</v>
      </c>
      <c r="T11" s="66" t="n">
        <f aca="false">'Feriti 2019'!K8</f>
        <v>36</v>
      </c>
      <c r="U11" s="67" t="n">
        <f aca="false">'Feriti 2019'!K9*100</f>
        <v>8.21917808219178</v>
      </c>
      <c r="V11" s="66" t="n">
        <f aca="false">'Feriti 2019'!L8</f>
        <v>5</v>
      </c>
      <c r="W11" s="67" t="n">
        <f aca="false">'Feriti 2019'!L9*100</f>
        <v>1.14155251141553</v>
      </c>
      <c r="X11" s="64" t="n">
        <f aca="false">'Feriti 2019'!N8</f>
        <v>438</v>
      </c>
      <c r="Y11" s="65" t="n">
        <f aca="false">'Feriti 2019'!N9*100</f>
        <v>100</v>
      </c>
      <c r="Z11" s="48" t="n">
        <f aca="false">D11+F11+H11+J11+L11+N11+P11+R11+T11+V11</f>
        <v>438</v>
      </c>
      <c r="AB11" s="61" t="n">
        <f aca="false">E11+G11+I11+K11+M11+O11+Q11+S11+U11+W11</f>
        <v>100</v>
      </c>
      <c r="AD11" s="48" t="n">
        <f aca="false">D11+F11+H11+J11+L11+N11+P11+R11+T11+V11</f>
        <v>438</v>
      </c>
    </row>
    <row r="12" customFormat="false" ht="16" hidden="false" customHeight="true" outlineLevel="0" collapsed="false">
      <c r="A12" s="19" t="s">
        <v>20</v>
      </c>
      <c r="B12" s="20" t="s">
        <v>15</v>
      </c>
      <c r="C12" s="40"/>
      <c r="D12" s="57" t="n">
        <f aca="false">'Incidenti 2019'!D12</f>
        <v>0</v>
      </c>
      <c r="E12" s="58" t="n">
        <f aca="false">'Incidenti 2019'!D13*100</f>
        <v>0</v>
      </c>
      <c r="F12" s="57" t="n">
        <f aca="false">'Incidenti 2019'!E12</f>
        <v>22457</v>
      </c>
      <c r="G12" s="58" t="n">
        <f aca="false">'Incidenti 2019'!E13*100</f>
        <v>68.9711302211302</v>
      </c>
      <c r="H12" s="57" t="n">
        <f aca="false">'Incidenti 2019'!F12</f>
        <v>2385</v>
      </c>
      <c r="I12" s="58" t="n">
        <f aca="false">'Incidenti 2019'!F13*100</f>
        <v>7.32493857493857</v>
      </c>
      <c r="J12" s="57" t="n">
        <f aca="false">'Incidenti 2019'!G12</f>
        <v>374</v>
      </c>
      <c r="K12" s="58" t="n">
        <f aca="false">'Incidenti 2019'!G13*100</f>
        <v>1.14864864864865</v>
      </c>
      <c r="L12" s="57" t="n">
        <f aca="false">'Incidenti 2019'!H12</f>
        <v>484</v>
      </c>
      <c r="M12" s="58" t="n">
        <f aca="false">'Incidenti 2019'!H13*100</f>
        <v>1.48648648648649</v>
      </c>
      <c r="N12" s="57" t="n">
        <f aca="false">'Incidenti 2019'!I12</f>
        <v>3859</v>
      </c>
      <c r="O12" s="58" t="n">
        <f aca="false">'Incidenti 2019'!I13*100</f>
        <v>11.8519656019656</v>
      </c>
      <c r="P12" s="57" t="n">
        <f aca="false">'Incidenti 2019'!M12</f>
        <v>0</v>
      </c>
      <c r="Q12" s="58" t="n">
        <f aca="false">'Incidenti 2019'!M13*100</f>
        <v>0</v>
      </c>
      <c r="R12" s="57" t="n">
        <f aca="false">'Incidenti 2019'!J12</f>
        <v>1022</v>
      </c>
      <c r="S12" s="58" t="n">
        <f aca="false">'Incidenti 2019'!J13*100</f>
        <v>3.13882063882064</v>
      </c>
      <c r="T12" s="57" t="n">
        <f aca="false">'Incidenti 2019'!K12</f>
        <v>1830</v>
      </c>
      <c r="U12" s="58" t="n">
        <f aca="false">'Incidenti 2019'!K13*100</f>
        <v>5.62039312039312</v>
      </c>
      <c r="V12" s="57" t="n">
        <f aca="false">'Incidenti 2019'!L12</f>
        <v>149</v>
      </c>
      <c r="W12" s="58" t="n">
        <f aca="false">'Incidenti 2019'!L13*100</f>
        <v>0.457616707616708</v>
      </c>
      <c r="X12" s="59" t="n">
        <f aca="false">'Incidenti 2019'!N12</f>
        <v>32560</v>
      </c>
      <c r="Y12" s="60" t="n">
        <f aca="false">'Incidenti 2019'!N13*100</f>
        <v>100</v>
      </c>
      <c r="Z12" s="48" t="n">
        <f aca="false">D12+F12+H12+J12+L12+N12+P12+R12+T12+V12</f>
        <v>32560</v>
      </c>
      <c r="AB12" s="61" t="n">
        <f aca="false">E12+G12+I12+K12+M12+O12+Q12+S12+U12+W12</f>
        <v>100</v>
      </c>
      <c r="AD12" s="48" t="n">
        <f aca="false">D12+F12+H12+J12+L12+N12+P12+R12+T12+V12</f>
        <v>32560</v>
      </c>
    </row>
    <row r="13" customFormat="false" ht="16" hidden="false" customHeight="true" outlineLevel="0" collapsed="false">
      <c r="A13" s="19"/>
      <c r="B13" s="28" t="s">
        <v>16</v>
      </c>
      <c r="C13" s="40"/>
      <c r="D13" s="62" t="n">
        <f aca="false">'Inc. mortali 2019'!D12</f>
        <v>0</v>
      </c>
      <c r="E13" s="63" t="n">
        <f aca="false">'Inc. mortali 2019'!D13*100</f>
        <v>0</v>
      </c>
      <c r="F13" s="62" t="n">
        <f aca="false">'Inc. mortali 2019'!E12</f>
        <v>140</v>
      </c>
      <c r="G13" s="63" t="n">
        <f aca="false">'Inc. mortali 2019'!E13*100</f>
        <v>33.4128878281623</v>
      </c>
      <c r="H13" s="62" t="n">
        <f aca="false">'Inc. mortali 2019'!F12</f>
        <v>38</v>
      </c>
      <c r="I13" s="63" t="n">
        <f aca="false">'Inc. mortali 2019'!F13*100</f>
        <v>9.06921241050119</v>
      </c>
      <c r="J13" s="62" t="n">
        <f aca="false">'Inc. mortali 2019'!G12</f>
        <v>7</v>
      </c>
      <c r="K13" s="63" t="n">
        <f aca="false">'Inc. mortali 2019'!G13*100</f>
        <v>1.67064439140811</v>
      </c>
      <c r="L13" s="62" t="n">
        <f aca="false">'Inc. mortali 2019'!H12</f>
        <v>18</v>
      </c>
      <c r="M13" s="63" t="n">
        <f aca="false">'Inc. mortali 2019'!H13*100</f>
        <v>4.29594272076372</v>
      </c>
      <c r="N13" s="62" t="n">
        <f aca="false">'Inc. mortali 2019'!I12</f>
        <v>148</v>
      </c>
      <c r="O13" s="63" t="n">
        <f aca="false">'Inc. mortali 2019'!I13*100</f>
        <v>35.3221957040573</v>
      </c>
      <c r="P13" s="62" t="n">
        <f aca="false">'Inc. mortali 2019'!M12</f>
        <v>0</v>
      </c>
      <c r="Q13" s="63" t="n">
        <f aca="false">'Inc. mortali 2019'!M13*100</f>
        <v>0</v>
      </c>
      <c r="R13" s="62" t="n">
        <f aca="false">'Inc. mortali 2019'!J12</f>
        <v>22</v>
      </c>
      <c r="S13" s="63" t="n">
        <f aca="false">'Inc. mortali 2019'!J13*100</f>
        <v>5.25059665871122</v>
      </c>
      <c r="T13" s="62" t="n">
        <f aca="false">'Inc. mortali 2019'!K12</f>
        <v>42</v>
      </c>
      <c r="U13" s="63" t="n">
        <f aca="false">'Inc. mortali 2019'!K13*100</f>
        <v>10.0238663484487</v>
      </c>
      <c r="V13" s="62" t="n">
        <f aca="false">'Inc. mortali 2019'!L12</f>
        <v>4</v>
      </c>
      <c r="W13" s="63" t="n">
        <f aca="false">'Inc. mortali 2019'!L13*100</f>
        <v>0.954653937947494</v>
      </c>
      <c r="X13" s="64" t="n">
        <f aca="false">'Inc. mortali 2019'!N12</f>
        <v>419</v>
      </c>
      <c r="Y13" s="65" t="n">
        <f aca="false">'Inc. mortali 2019'!N13*100</f>
        <v>100</v>
      </c>
      <c r="Z13" s="48" t="n">
        <f aca="false">D13+F13+H13+J13+L13+N13+P13+R13+T13+V13</f>
        <v>419</v>
      </c>
      <c r="AB13" s="61" t="n">
        <f aca="false">E13+G13+I13+K13+M13+O13+Q13+S13+U13+W13</f>
        <v>100</v>
      </c>
      <c r="AD13" s="48" t="n">
        <f aca="false">D13+F13+H13+J13+L13+N13+P13+R13+T13+V13</f>
        <v>419</v>
      </c>
    </row>
    <row r="14" customFormat="false" ht="16" hidden="false" customHeight="true" outlineLevel="0" collapsed="false">
      <c r="A14" s="19"/>
      <c r="B14" s="34" t="s">
        <v>17</v>
      </c>
      <c r="C14" s="40"/>
      <c r="D14" s="62" t="n">
        <f aca="false">'Morti 2019'!D12</f>
        <v>0</v>
      </c>
      <c r="E14" s="63" t="n">
        <f aca="false">'Morti 2019'!D13*100</f>
        <v>0</v>
      </c>
      <c r="F14" s="62" t="n">
        <f aca="false">'Morti 2019'!E12</f>
        <v>143</v>
      </c>
      <c r="G14" s="63" t="n">
        <f aca="false">'Morti 2019'!E13*100</f>
        <v>32.648401826484</v>
      </c>
      <c r="H14" s="62" t="n">
        <f aca="false">'Morti 2019'!F12</f>
        <v>38</v>
      </c>
      <c r="I14" s="63" t="n">
        <f aca="false">'Morti 2019'!F13*100</f>
        <v>8.67579908675799</v>
      </c>
      <c r="J14" s="62" t="n">
        <f aca="false">'Morti 2019'!G12</f>
        <v>7</v>
      </c>
      <c r="K14" s="63" t="n">
        <f aca="false">'Morti 2019'!G13*100</f>
        <v>1.59817351598174</v>
      </c>
      <c r="L14" s="62" t="n">
        <f aca="false">'Morti 2019'!H12</f>
        <v>20</v>
      </c>
      <c r="M14" s="63" t="n">
        <f aca="false">'Morti 2019'!H13*100</f>
        <v>4.5662100456621</v>
      </c>
      <c r="N14" s="62" t="n">
        <f aca="false">'Morti 2019'!I12</f>
        <v>153</v>
      </c>
      <c r="O14" s="63" t="n">
        <f aca="false">'Morti 2019'!I13*100</f>
        <v>34.9315068493151</v>
      </c>
      <c r="P14" s="62" t="n">
        <f aca="false">'Morti 2019'!M12</f>
        <v>0</v>
      </c>
      <c r="Q14" s="63" t="n">
        <f aca="false">'Morti 2019'!M13*100</f>
        <v>0</v>
      </c>
      <c r="R14" s="62" t="n">
        <f aca="false">'Morti 2019'!J12</f>
        <v>25</v>
      </c>
      <c r="S14" s="63" t="n">
        <f aca="false">'Morti 2019'!J13*100</f>
        <v>5.70776255707763</v>
      </c>
      <c r="T14" s="62" t="n">
        <f aca="false">'Morti 2019'!K12</f>
        <v>48</v>
      </c>
      <c r="U14" s="63" t="n">
        <f aca="false">'Morti 2019'!K13*100</f>
        <v>10.958904109589</v>
      </c>
      <c r="V14" s="62" t="n">
        <f aca="false">'Morti 2019'!L12</f>
        <v>4</v>
      </c>
      <c r="W14" s="63" t="n">
        <f aca="false">'Morti 2019'!L13*100</f>
        <v>0.91324200913242</v>
      </c>
      <c r="X14" s="64" t="n">
        <f aca="false">'Morti 2019'!N12</f>
        <v>438</v>
      </c>
      <c r="Y14" s="65" t="n">
        <f aca="false">'Morti 2019'!N13*100</f>
        <v>100</v>
      </c>
      <c r="Z14" s="48" t="n">
        <f aca="false">D14+F14+H14+J14+L14+N14+P14+R14+T14+V14</f>
        <v>438</v>
      </c>
      <c r="AB14" s="61" t="n">
        <f aca="false">E14+G14+I14+K14+M14+O14+Q14+S14+U14+W14</f>
        <v>100</v>
      </c>
      <c r="AD14" s="48" t="n">
        <f aca="false">D14+F14+H14+J14+L14+N14+P14+R14+T14+V14</f>
        <v>438</v>
      </c>
    </row>
    <row r="15" customFormat="false" ht="16" hidden="false" customHeight="true" outlineLevel="0" collapsed="false">
      <c r="A15" s="19"/>
      <c r="B15" s="35" t="s">
        <v>18</v>
      </c>
      <c r="C15" s="40"/>
      <c r="D15" s="66" t="n">
        <f aca="false">'Feriti 2019'!D12</f>
        <v>0</v>
      </c>
      <c r="E15" s="67" t="n">
        <f aca="false">'Feriti 2019'!D13*100</f>
        <v>0</v>
      </c>
      <c r="F15" s="66" t="n">
        <f aca="false">'Feriti 2019'!E12</f>
        <v>28822</v>
      </c>
      <c r="G15" s="67" t="n">
        <f aca="false">'Feriti 2019'!E13*100</f>
        <v>64.9144144144144</v>
      </c>
      <c r="H15" s="66" t="n">
        <f aca="false">'Feriti 2019'!F12</f>
        <v>3419</v>
      </c>
      <c r="I15" s="67" t="n">
        <f aca="false">'Feriti 2019'!F13*100</f>
        <v>7.70045045045045</v>
      </c>
      <c r="J15" s="66" t="n">
        <f aca="false">'Feriti 2019'!G12</f>
        <v>541</v>
      </c>
      <c r="K15" s="67" t="n">
        <f aca="false">'Feriti 2019'!G13*100</f>
        <v>1.21846846846847</v>
      </c>
      <c r="L15" s="66" t="n">
        <f aca="false">'Feriti 2019'!H12</f>
        <v>686</v>
      </c>
      <c r="M15" s="67" t="n">
        <f aca="false">'Feriti 2019'!H13*100</f>
        <v>1.54504504504505</v>
      </c>
      <c r="N15" s="66" t="n">
        <f aca="false">'Feriti 2019'!I12</f>
        <v>6142</v>
      </c>
      <c r="O15" s="67" t="n">
        <f aca="false">'Feriti 2019'!I13*100</f>
        <v>13.8333333333333</v>
      </c>
      <c r="P15" s="66" t="n">
        <f aca="false">'Feriti 2019'!M12</f>
        <v>0</v>
      </c>
      <c r="Q15" s="67" t="n">
        <f aca="false">'Feriti 2019'!M13*100</f>
        <v>0</v>
      </c>
      <c r="R15" s="66" t="n">
        <f aca="false">'Feriti 2019'!J12</f>
        <v>1678</v>
      </c>
      <c r="S15" s="67" t="n">
        <f aca="false">'Feriti 2019'!J13*100</f>
        <v>3.77927927927928</v>
      </c>
      <c r="T15" s="66" t="n">
        <f aca="false">'Feriti 2019'!K12</f>
        <v>2926</v>
      </c>
      <c r="U15" s="67" t="n">
        <f aca="false">'Feriti 2019'!K13*100</f>
        <v>6.59009009009009</v>
      </c>
      <c r="V15" s="66" t="n">
        <f aca="false">'Feriti 2019'!L12</f>
        <v>186</v>
      </c>
      <c r="W15" s="67" t="n">
        <f aca="false">'Feriti 2019'!L13*100</f>
        <v>0.418918918918919</v>
      </c>
      <c r="X15" s="64" t="n">
        <f aca="false">'Feriti 2019'!N12</f>
        <v>44400</v>
      </c>
      <c r="Y15" s="65" t="n">
        <f aca="false">'Feriti 2019'!N13*100</f>
        <v>100</v>
      </c>
      <c r="Z15" s="48" t="n">
        <f aca="false">D15+F15+H15+J15+L15+N15+P15+R15+T15+V15</f>
        <v>44400</v>
      </c>
      <c r="AB15" s="61" t="n">
        <f aca="false">E15+G15+I15+K15+M15+O15+Q15+S15+U15+W15</f>
        <v>100</v>
      </c>
      <c r="AD15" s="48" t="n">
        <f aca="false">D15+F15+H15+J15+L15+N15+P15+R15+T15+V15</f>
        <v>44400</v>
      </c>
    </row>
    <row r="16" customFormat="false" ht="16" hidden="false" customHeight="true" outlineLevel="0" collapsed="false">
      <c r="A16" s="19" t="s">
        <v>46</v>
      </c>
      <c r="B16" s="68" t="s">
        <v>15</v>
      </c>
      <c r="C16" s="40"/>
      <c r="D16" s="57" t="n">
        <f aca="false">'Incidenti 2019'!D16</f>
        <v>0</v>
      </c>
      <c r="E16" s="58" t="n">
        <f aca="false">'Incidenti 2019'!D17*100</f>
        <v>0</v>
      </c>
      <c r="F16" s="57" t="n">
        <f aca="false">'Incidenti 2019'!E16</f>
        <v>1431</v>
      </c>
      <c r="G16" s="58" t="n">
        <f aca="false">'Incidenti 2019'!E17*100</f>
        <v>46.6275659824047</v>
      </c>
      <c r="H16" s="57" t="n">
        <f aca="false">'Incidenti 2019'!F16</f>
        <v>293</v>
      </c>
      <c r="I16" s="58" t="n">
        <f aca="false">'Incidenti 2019'!F17*100</f>
        <v>9.54708374063213</v>
      </c>
      <c r="J16" s="57" t="n">
        <f aca="false">'Incidenti 2019'!G16</f>
        <v>68</v>
      </c>
      <c r="K16" s="58" t="n">
        <f aca="false">'Incidenti 2019'!G17*100</f>
        <v>2.21570544151189</v>
      </c>
      <c r="L16" s="57" t="n">
        <f aca="false">'Incidenti 2019'!H16</f>
        <v>57</v>
      </c>
      <c r="M16" s="58" t="n">
        <f aca="false">'Incidenti 2019'!H17*100</f>
        <v>1.85728250244379</v>
      </c>
      <c r="N16" s="57" t="n">
        <f aca="false">'Incidenti 2019'!I16</f>
        <v>659</v>
      </c>
      <c r="O16" s="58" t="n">
        <f aca="false">'Incidenti 2019'!I17*100</f>
        <v>21.4727924405344</v>
      </c>
      <c r="P16" s="57" t="n">
        <f aca="false">'Incidenti 2019'!M16</f>
        <v>0</v>
      </c>
      <c r="Q16" s="58" t="n">
        <f aca="false">'Incidenti 2019'!M17*100</f>
        <v>0</v>
      </c>
      <c r="R16" s="57" t="n">
        <f aca="false">'Incidenti 2019'!J16</f>
        <v>379</v>
      </c>
      <c r="S16" s="58" t="n">
        <f aca="false">'Incidenti 2019'!J17*100</f>
        <v>12.3492994460736</v>
      </c>
      <c r="T16" s="57" t="n">
        <f aca="false">'Incidenti 2019'!K16</f>
        <v>152</v>
      </c>
      <c r="U16" s="58" t="n">
        <f aca="false">'Incidenti 2019'!K17*100</f>
        <v>4.95275333985011</v>
      </c>
      <c r="V16" s="57" t="n">
        <f aca="false">'Incidenti 2019'!L16</f>
        <v>30</v>
      </c>
      <c r="W16" s="58" t="n">
        <f aca="false">'Incidenti 2019'!L17*100</f>
        <v>0.977517106549365</v>
      </c>
      <c r="X16" s="59" t="n">
        <f aca="false">'Incidenti 2019'!N16</f>
        <v>3069</v>
      </c>
      <c r="Y16" s="60" t="n">
        <v>100</v>
      </c>
      <c r="Z16" s="48" t="n">
        <f aca="false">D16+F16+H16+J16+L16+N16+P16+R16+T16+V16</f>
        <v>3069</v>
      </c>
      <c r="AB16" s="61" t="n">
        <f aca="false">E16+G16+I16+K16+M16+O16+Q16+S16+U16+W16</f>
        <v>100</v>
      </c>
      <c r="AD16" s="48" t="n">
        <f aca="false">D16+F16+H16+J16+L16+N16+P16+R16+T16+V16</f>
        <v>3069</v>
      </c>
    </row>
    <row r="17" customFormat="false" ht="16" hidden="false" customHeight="true" outlineLevel="0" collapsed="false">
      <c r="A17" s="19"/>
      <c r="B17" s="69" t="s">
        <v>16</v>
      </c>
      <c r="C17" s="40"/>
      <c r="D17" s="62" t="n">
        <f aca="false">'Inc. mortali 2019'!D16</f>
        <v>0</v>
      </c>
      <c r="E17" s="63" t="n">
        <f aca="false">'Inc. mortali 2019'!D17*100</f>
        <v>0</v>
      </c>
      <c r="F17" s="62" t="n">
        <f aca="false">'Inc. mortali 2019'!E16</f>
        <v>7</v>
      </c>
      <c r="G17" s="63" t="n">
        <f aca="false">'Inc. mortali 2019'!E17*100</f>
        <v>10.2941176470588</v>
      </c>
      <c r="H17" s="62" t="n">
        <f aca="false">'Inc. mortali 2019'!F16</f>
        <v>6</v>
      </c>
      <c r="I17" s="63" t="n">
        <f aca="false">'Inc. mortali 2019'!F17*100</f>
        <v>8.82352941176471</v>
      </c>
      <c r="J17" s="62" t="n">
        <f aca="false">'Inc. mortali 2019'!G16</f>
        <v>2</v>
      </c>
      <c r="K17" s="63" t="n">
        <f aca="false">'Inc. mortali 2019'!G17*100</f>
        <v>2.94117647058824</v>
      </c>
      <c r="L17" s="62" t="n">
        <f aca="false">'Inc. mortali 2019'!H16</f>
        <v>3</v>
      </c>
      <c r="M17" s="63" t="n">
        <f aca="false">'Inc. mortali 2019'!H17*100</f>
        <v>4.41176470588235</v>
      </c>
      <c r="N17" s="62" t="n">
        <f aca="false">'Inc. mortali 2019'!I16</f>
        <v>24</v>
      </c>
      <c r="O17" s="63" t="n">
        <f aca="false">'Inc. mortali 2019'!I17*100</f>
        <v>35.2941176470588</v>
      </c>
      <c r="P17" s="62" t="n">
        <f aca="false">'Inc. mortali 2019'!M16</f>
        <v>0</v>
      </c>
      <c r="Q17" s="63" t="n">
        <f aca="false">'Inc. mortali 2019'!M17*100</f>
        <v>0</v>
      </c>
      <c r="R17" s="62" t="n">
        <f aca="false">'Inc. mortali 2019'!J16</f>
        <v>20</v>
      </c>
      <c r="S17" s="63" t="n">
        <f aca="false">'Inc. mortali 2019'!J17*100</f>
        <v>29.4117647058824</v>
      </c>
      <c r="T17" s="62" t="n">
        <f aca="false">'Inc. mortali 2019'!K16</f>
        <v>5</v>
      </c>
      <c r="U17" s="63" t="n">
        <f aca="false">'Inc. mortali 2019'!K17*100</f>
        <v>7.35294117647059</v>
      </c>
      <c r="V17" s="62" t="n">
        <f aca="false">'Inc. mortali 2019'!L16</f>
        <v>1</v>
      </c>
      <c r="W17" s="63" t="n">
        <f aca="false">'Inc. mortali 2019'!L17*100</f>
        <v>1.47058823529412</v>
      </c>
      <c r="X17" s="64" t="n">
        <f aca="false">'Inc. mortali 2019'!N16</f>
        <v>68</v>
      </c>
      <c r="Y17" s="65" t="n">
        <f aca="false">'Inc. mortali 2019'!N17*100</f>
        <v>100</v>
      </c>
      <c r="Z17" s="48" t="n">
        <f aca="false">D17+F17+H17+J17+L17+N17+P17+R17+T17+V17</f>
        <v>68</v>
      </c>
      <c r="AB17" s="61" t="n">
        <f aca="false">E17+G17+I17+K17+M17+O17+Q17+S17+U17+W17</f>
        <v>100</v>
      </c>
      <c r="AD17" s="48" t="n">
        <f aca="false">D17+F17+H17+J17+L17+N17+P17+R17+T17+V17</f>
        <v>68</v>
      </c>
    </row>
    <row r="18" customFormat="false" ht="16" hidden="false" customHeight="true" outlineLevel="0" collapsed="false">
      <c r="A18" s="19"/>
      <c r="B18" s="70" t="s">
        <v>17</v>
      </c>
      <c r="C18" s="40"/>
      <c r="D18" s="62" t="n">
        <f aca="false">'Morti 2019'!D16</f>
        <v>0</v>
      </c>
      <c r="E18" s="63" t="n">
        <f aca="false">'Morti 2019'!D17*100</f>
        <v>0</v>
      </c>
      <c r="F18" s="62" t="n">
        <f aca="false">'Morti 2019'!E16</f>
        <v>7</v>
      </c>
      <c r="G18" s="63" t="n">
        <f aca="false">'Morti 2019'!E17*100</f>
        <v>9.85915492957746</v>
      </c>
      <c r="H18" s="62" t="n">
        <f aca="false">'Morti 2019'!F16</f>
        <v>7</v>
      </c>
      <c r="I18" s="63" t="n">
        <f aca="false">'Morti 2019'!F17*100</f>
        <v>9.85915492957746</v>
      </c>
      <c r="J18" s="62" t="n">
        <f aca="false">'Morti 2019'!G16</f>
        <v>2</v>
      </c>
      <c r="K18" s="63" t="n">
        <f aca="false">'Morti 2019'!G17*100</f>
        <v>2.8169014084507</v>
      </c>
      <c r="L18" s="62" t="n">
        <f aca="false">'Morti 2019'!H16</f>
        <v>3</v>
      </c>
      <c r="M18" s="63" t="n">
        <f aca="false">'Morti 2019'!H17*100</f>
        <v>4.22535211267606</v>
      </c>
      <c r="N18" s="62" t="n">
        <f aca="false">'Morti 2019'!I16</f>
        <v>24</v>
      </c>
      <c r="O18" s="63" t="n">
        <f aca="false">'Morti 2019'!I17*100</f>
        <v>33.8028169014085</v>
      </c>
      <c r="P18" s="62" t="n">
        <f aca="false">'Morti 2019'!M16</f>
        <v>0</v>
      </c>
      <c r="Q18" s="63" t="n">
        <f aca="false">'Morti 2019'!M17*100</f>
        <v>0</v>
      </c>
      <c r="R18" s="62" t="n">
        <f aca="false">'Morti 2019'!J16</f>
        <v>21</v>
      </c>
      <c r="S18" s="63" t="n">
        <f aca="false">'Morti 2019'!J17*100</f>
        <v>29.5774647887324</v>
      </c>
      <c r="T18" s="62" t="n">
        <f aca="false">'Morti 2019'!K16</f>
        <v>5</v>
      </c>
      <c r="U18" s="63" t="n">
        <f aca="false">'Morti 2019'!K17*100</f>
        <v>7.04225352112676</v>
      </c>
      <c r="V18" s="62" t="n">
        <f aca="false">'Morti 2019'!L16</f>
        <v>2</v>
      </c>
      <c r="W18" s="63" t="n">
        <f aca="false">'Morti 2019'!L17*100</f>
        <v>2.8169014084507</v>
      </c>
      <c r="X18" s="64" t="n">
        <f aca="false">'Morti 2019'!N16</f>
        <v>71</v>
      </c>
      <c r="Y18" s="65" t="n">
        <f aca="false">'Morti 2019'!N17*100</f>
        <v>100</v>
      </c>
      <c r="Z18" s="48" t="n">
        <f aca="false">D18+F18+H18+J18+L18+N18+P18+R18+T18+V18</f>
        <v>71</v>
      </c>
      <c r="AB18" s="61" t="n">
        <f aca="false">E18+G18+I18+K18+M18+O18+Q18+S18+U18+W18</f>
        <v>100</v>
      </c>
      <c r="AD18" s="48" t="n">
        <f aca="false">D18+F18+H18+J18+L18+N18+P18+R18+T18+V18</f>
        <v>71</v>
      </c>
    </row>
    <row r="19" customFormat="false" ht="16" hidden="false" customHeight="true" outlineLevel="0" collapsed="false">
      <c r="A19" s="19"/>
      <c r="B19" s="71" t="s">
        <v>18</v>
      </c>
      <c r="C19" s="40"/>
      <c r="D19" s="66" t="n">
        <f aca="false">'Feriti 2019'!D16</f>
        <v>0</v>
      </c>
      <c r="E19" s="67" t="n">
        <f aca="false">'Feriti 2019'!D17*100</f>
        <v>0</v>
      </c>
      <c r="F19" s="66" t="n">
        <f aca="false">'Feriti 2019'!E16</f>
        <v>1659</v>
      </c>
      <c r="G19" s="67" t="n">
        <f aca="false">'Feriti 2019'!E17*100</f>
        <v>40.8017707820954</v>
      </c>
      <c r="H19" s="66" t="n">
        <f aca="false">'Feriti 2019'!F16</f>
        <v>394</v>
      </c>
      <c r="I19" s="67" t="n">
        <f aca="false">'Feriti 2019'!F17*100</f>
        <v>9.69011313330054</v>
      </c>
      <c r="J19" s="66" t="n">
        <f aca="false">'Feriti 2019'!G16</f>
        <v>87</v>
      </c>
      <c r="K19" s="67" t="n">
        <f aca="false">'Feriti 2019'!G17*100</f>
        <v>2.13969503197245</v>
      </c>
      <c r="L19" s="66" t="n">
        <f aca="false">'Feriti 2019'!H16</f>
        <v>63</v>
      </c>
      <c r="M19" s="67" t="n">
        <f aca="false">'Feriti 2019'!H17*100</f>
        <v>1.54943433349729</v>
      </c>
      <c r="N19" s="66" t="n">
        <f aca="false">'Feriti 2019'!I16</f>
        <v>992</v>
      </c>
      <c r="O19" s="67" t="n">
        <f aca="false">'Feriti 2019'!I17*100</f>
        <v>24.3974422036399</v>
      </c>
      <c r="P19" s="66" t="n">
        <f aca="false">'Feriti 2019'!M16</f>
        <v>0</v>
      </c>
      <c r="Q19" s="67" t="n">
        <f aca="false">'Feriti 2019'!M17*100</f>
        <v>0</v>
      </c>
      <c r="R19" s="66" t="n">
        <f aca="false">'Feriti 2019'!J16</f>
        <v>592</v>
      </c>
      <c r="S19" s="67" t="n">
        <f aca="false">'Feriti 2019'!J17*100</f>
        <v>14.5597638957206</v>
      </c>
      <c r="T19" s="66" t="n">
        <f aca="false">'Feriti 2019'!K16</f>
        <v>240</v>
      </c>
      <c r="U19" s="67" t="n">
        <f aca="false">'Feriti 2019'!K17*100</f>
        <v>5.9026069847516</v>
      </c>
      <c r="V19" s="66" t="n">
        <f aca="false">'Feriti 2019'!L16</f>
        <v>39</v>
      </c>
      <c r="W19" s="67" t="n">
        <f aca="false">'Feriti 2019'!L17*100</f>
        <v>0.959173635022135</v>
      </c>
      <c r="X19" s="64" t="n">
        <f aca="false">'Feriti 2019'!N16</f>
        <v>4066</v>
      </c>
      <c r="Y19" s="65" t="n">
        <f aca="false">'Feriti 2019'!N17*100</f>
        <v>100</v>
      </c>
      <c r="Z19" s="48" t="n">
        <f aca="false">D19+F19+H19+J19+L19+N19+P19+R19+T19+V19</f>
        <v>4066</v>
      </c>
      <c r="AB19" s="61" t="n">
        <f aca="false">E19+G19+I19+K19+M19+O19+Q19+S19+U19+W19</f>
        <v>100</v>
      </c>
      <c r="AD19" s="48" t="n">
        <f aca="false">D19+F19+H19+J19+L19+N19+P19+R19+T19+V19</f>
        <v>4066</v>
      </c>
    </row>
    <row r="20" customFormat="false" ht="16" hidden="false" customHeight="true" outlineLevel="0" collapsed="false">
      <c r="A20" s="19" t="s">
        <v>23</v>
      </c>
      <c r="B20" s="20" t="s">
        <v>15</v>
      </c>
      <c r="C20" s="40"/>
      <c r="D20" s="57" t="n">
        <f aca="false">'Incidenti 2019'!D20</f>
        <v>475</v>
      </c>
      <c r="E20" s="58" t="n">
        <f aca="false">'Incidenti 2019'!D21*100</f>
        <v>3.4278703904164</v>
      </c>
      <c r="F20" s="57" t="n">
        <f aca="false">'Incidenti 2019'!E20</f>
        <v>7327</v>
      </c>
      <c r="G20" s="58" t="n">
        <f aca="false">'Incidenti 2019'!E21*100</f>
        <v>52.8758028433283</v>
      </c>
      <c r="H20" s="57" t="n">
        <f aca="false">'Incidenti 2019'!F20</f>
        <v>1564</v>
      </c>
      <c r="I20" s="58" t="n">
        <f aca="false">'Incidenti 2019'!F21*100</f>
        <v>11.2867142960237</v>
      </c>
      <c r="J20" s="57" t="n">
        <f aca="false">'Incidenti 2019'!G20</f>
        <v>252</v>
      </c>
      <c r="K20" s="58" t="n">
        <f aca="false">'Incidenti 2019'!G21*100</f>
        <v>1.81857544923144</v>
      </c>
      <c r="L20" s="57" t="n">
        <f aca="false">'Incidenti 2019'!H20</f>
        <v>541</v>
      </c>
      <c r="M20" s="58" t="n">
        <f aca="false">'Incidenti 2019'!H21*100</f>
        <v>3.9041639604532</v>
      </c>
      <c r="N20" s="57" t="n">
        <f aca="false">'Incidenti 2019'!I20</f>
        <v>1682</v>
      </c>
      <c r="O20" s="58" t="n">
        <f aca="false">'Incidenti 2019'!I21*100</f>
        <v>12.1382694666955</v>
      </c>
      <c r="P20" s="57" t="n">
        <f aca="false">'Incidenti 2019'!M20</f>
        <v>747</v>
      </c>
      <c r="Q20" s="58" t="n">
        <f aca="false">'Incidenti 2019'!M21*100</f>
        <v>5.39077722450747</v>
      </c>
      <c r="R20" s="57" t="n">
        <f aca="false">'Incidenti 2019'!J20</f>
        <v>593</v>
      </c>
      <c r="S20" s="58" t="n">
        <f aca="false">'Incidenti 2019'!J21*100</f>
        <v>4.27942556108826</v>
      </c>
      <c r="T20" s="57" t="n">
        <f aca="false">'Incidenti 2019'!K20</f>
        <v>588</v>
      </c>
      <c r="U20" s="58" t="n">
        <f aca="false">'Incidenti 2019'!K21*100</f>
        <v>4.24334271487335</v>
      </c>
      <c r="V20" s="57" t="n">
        <f aca="false">'Incidenti 2019'!L20</f>
        <v>88</v>
      </c>
      <c r="W20" s="58" t="n">
        <f aca="false">'Incidenti 2019'!L21*100</f>
        <v>0.635058093382406</v>
      </c>
      <c r="X20" s="59" t="n">
        <f aca="false">'Incidenti 2019'!N20</f>
        <v>13857</v>
      </c>
      <c r="Y20" s="60" t="n">
        <f aca="false">'Incidenti 2019'!N21*100</f>
        <v>100</v>
      </c>
      <c r="Z20" s="48" t="n">
        <f aca="false">D20+F20+H20+J20+L20+N20+P20+R20+T20+V20</f>
        <v>13857</v>
      </c>
      <c r="AB20" s="61" t="n">
        <f aca="false">E20+G20+I20+K20+M20+O20+Q20+S20+U20+W20</f>
        <v>100</v>
      </c>
      <c r="AD20" s="48" t="n">
        <f aca="false">D20+F20+H20+J20+L20+N20+P20+R20+T20+V20</f>
        <v>13857</v>
      </c>
    </row>
    <row r="21" customFormat="false" ht="16" hidden="false" customHeight="true" outlineLevel="0" collapsed="false">
      <c r="A21" s="19"/>
      <c r="B21" s="28" t="s">
        <v>16</v>
      </c>
      <c r="C21" s="40"/>
      <c r="D21" s="62" t="n">
        <f aca="false">'Inc. mortali 2019'!D20</f>
        <v>13</v>
      </c>
      <c r="E21" s="63" t="n">
        <f aca="false">'Inc. mortali 2019'!D21*100</f>
        <v>4.08805031446541</v>
      </c>
      <c r="F21" s="62" t="n">
        <f aca="false">'Inc. mortali 2019'!E20</f>
        <v>81</v>
      </c>
      <c r="G21" s="63" t="n">
        <f aca="false">'Inc. mortali 2019'!E21*100</f>
        <v>25.4716981132075</v>
      </c>
      <c r="H21" s="62" t="n">
        <f aca="false">'Inc. mortali 2019'!F20</f>
        <v>35</v>
      </c>
      <c r="I21" s="63" t="n">
        <f aca="false">'Inc. mortali 2019'!F21*100</f>
        <v>11.0062893081761</v>
      </c>
      <c r="J21" s="62" t="n">
        <f aca="false">'Inc. mortali 2019'!G20</f>
        <v>8</v>
      </c>
      <c r="K21" s="63" t="n">
        <f aca="false">'Inc. mortali 2019'!G21*100</f>
        <v>2.51572327044025</v>
      </c>
      <c r="L21" s="62" t="n">
        <f aca="false">'Inc. mortali 2019'!H20</f>
        <v>24</v>
      </c>
      <c r="M21" s="63" t="n">
        <f aca="false">'Inc. mortali 2019'!H21*100</f>
        <v>7.54716981132076</v>
      </c>
      <c r="N21" s="62" t="n">
        <f aca="false">'Inc. mortali 2019'!I20</f>
        <v>68</v>
      </c>
      <c r="O21" s="63" t="n">
        <f aca="false">'Inc. mortali 2019'!I21*100</f>
        <v>21.3836477987421</v>
      </c>
      <c r="P21" s="62" t="n">
        <f aca="false">'Inc. mortali 2019'!M20</f>
        <v>28</v>
      </c>
      <c r="Q21" s="63" t="n">
        <f aca="false">'Inc. mortali 2019'!M21*100</f>
        <v>8.80503144654088</v>
      </c>
      <c r="R21" s="62" t="n">
        <f aca="false">'Inc. mortali 2019'!J20</f>
        <v>33</v>
      </c>
      <c r="S21" s="63" t="n">
        <f aca="false">'Inc. mortali 2019'!J21*100</f>
        <v>10.377358490566</v>
      </c>
      <c r="T21" s="62" t="n">
        <f aca="false">'Inc. mortali 2019'!K20</f>
        <v>27</v>
      </c>
      <c r="U21" s="63" t="n">
        <f aca="false">'Inc. mortali 2019'!K21*100</f>
        <v>8.49056603773585</v>
      </c>
      <c r="V21" s="62" t="n">
        <f aca="false">'Inc. mortali 2019'!L20</f>
        <v>1</v>
      </c>
      <c r="W21" s="63" t="n">
        <f aca="false">'Inc. mortali 2019'!L21*100</f>
        <v>0.314465408805032</v>
      </c>
      <c r="X21" s="64" t="n">
        <f aca="false">'Inc. mortali 2019'!N20</f>
        <v>318</v>
      </c>
      <c r="Y21" s="65" t="n">
        <f aca="false">'Inc. mortali 2019'!N21*100</f>
        <v>100</v>
      </c>
      <c r="Z21" s="48" t="n">
        <f aca="false">D21+F21+H21+J21+L21+N21+P21+R21+T21+V21</f>
        <v>318</v>
      </c>
      <c r="AB21" s="61" t="n">
        <f aca="false">E21+G21+I21+K21+M21+O21+Q21+S21+U21+W21</f>
        <v>100</v>
      </c>
      <c r="AD21" s="48" t="n">
        <f aca="false">D21+F21+H21+J21+L21+N21+P21+R21+T21+V21</f>
        <v>318</v>
      </c>
    </row>
    <row r="22" customFormat="false" ht="16" hidden="false" customHeight="true" outlineLevel="0" collapsed="false">
      <c r="A22" s="19"/>
      <c r="B22" s="34" t="s">
        <v>17</v>
      </c>
      <c r="C22" s="40"/>
      <c r="D22" s="62" t="n">
        <f aca="false">'Morti 2019'!D20</f>
        <v>15</v>
      </c>
      <c r="E22" s="63" t="n">
        <f aca="false">'Morti 2019'!D21*100</f>
        <v>4.46428571428571</v>
      </c>
      <c r="F22" s="62" t="n">
        <f aca="false">'Morti 2019'!E20</f>
        <v>82</v>
      </c>
      <c r="G22" s="63" t="n">
        <f aca="false">'Morti 2019'!E21*100</f>
        <v>24.4047619047619</v>
      </c>
      <c r="H22" s="62" t="n">
        <f aca="false">'Morti 2019'!F20</f>
        <v>38</v>
      </c>
      <c r="I22" s="63" t="n">
        <f aca="false">'Morti 2019'!F21*100</f>
        <v>11.3095238095238</v>
      </c>
      <c r="J22" s="62" t="n">
        <f aca="false">'Morti 2019'!G20</f>
        <v>8</v>
      </c>
      <c r="K22" s="63" t="n">
        <f aca="false">'Morti 2019'!G21*100</f>
        <v>2.38095238095238</v>
      </c>
      <c r="L22" s="62" t="n">
        <f aca="false">'Morti 2019'!H20</f>
        <v>24</v>
      </c>
      <c r="M22" s="63" t="n">
        <f aca="false">'Morti 2019'!H21*100</f>
        <v>7.14285714285714</v>
      </c>
      <c r="N22" s="62" t="n">
        <f aca="false">'Morti 2019'!I20</f>
        <v>73</v>
      </c>
      <c r="O22" s="63" t="n">
        <f aca="false">'Morti 2019'!I21*100</f>
        <v>21.7261904761905</v>
      </c>
      <c r="P22" s="62" t="n">
        <f aca="false">'Morti 2019'!M20</f>
        <v>31</v>
      </c>
      <c r="Q22" s="63" t="n">
        <f aca="false">'Morti 2019'!M21*100</f>
        <v>9.22619047619048</v>
      </c>
      <c r="R22" s="62" t="n">
        <f aca="false">'Morti 2019'!J20</f>
        <v>37</v>
      </c>
      <c r="S22" s="63" t="n">
        <f aca="false">'Morti 2019'!J21*100</f>
        <v>11.0119047619048</v>
      </c>
      <c r="T22" s="62" t="n">
        <f aca="false">'Morti 2019'!K20</f>
        <v>27</v>
      </c>
      <c r="U22" s="63" t="n">
        <f aca="false">'Morti 2019'!K21*100</f>
        <v>8.03571428571429</v>
      </c>
      <c r="V22" s="62" t="n">
        <f aca="false">'Morti 2019'!L20</f>
        <v>1</v>
      </c>
      <c r="W22" s="63" t="n">
        <f aca="false">'Morti 2019'!L21*100</f>
        <v>0.297619047619048</v>
      </c>
      <c r="X22" s="64" t="n">
        <f aca="false">'Morti 2019'!N20</f>
        <v>336</v>
      </c>
      <c r="Y22" s="65" t="n">
        <f aca="false">'Morti 2019'!N21*100</f>
        <v>100</v>
      </c>
      <c r="Z22" s="48" t="n">
        <f aca="false">D22+F22+H22+J22+L22+N22+P22+R22+T22+V22</f>
        <v>336</v>
      </c>
      <c r="AB22" s="61" t="n">
        <f aca="false">E22+G22+I22+K22+M22+O22+Q22+S22+U22+W22</f>
        <v>100</v>
      </c>
      <c r="AD22" s="48" t="n">
        <f aca="false">D22+F22+H22+J22+L22+N22+P22+R22+T22+V22</f>
        <v>336</v>
      </c>
    </row>
    <row r="23" customFormat="false" ht="16" hidden="false" customHeight="true" outlineLevel="0" collapsed="false">
      <c r="A23" s="19"/>
      <c r="B23" s="35" t="s">
        <v>18</v>
      </c>
      <c r="C23" s="40"/>
      <c r="D23" s="66" t="n">
        <f aca="false">'Feriti 2019'!D20</f>
        <v>643</v>
      </c>
      <c r="E23" s="67" t="n">
        <f aca="false">'Feriti 2019'!D21*100</f>
        <v>3.41621506747423</v>
      </c>
      <c r="F23" s="66" t="n">
        <f aca="false">'Feriti 2019'!E20</f>
        <v>9157</v>
      </c>
      <c r="G23" s="67" t="n">
        <f aca="false">'Feriti 2019'!E21*100</f>
        <v>48.6505153543725</v>
      </c>
      <c r="H23" s="66" t="n">
        <f aca="false">'Feriti 2019'!F20</f>
        <v>2130</v>
      </c>
      <c r="I23" s="67" t="n">
        <f aca="false">'Feriti 2019'!F21*100</f>
        <v>11.3165444692381</v>
      </c>
      <c r="J23" s="66" t="n">
        <f aca="false">'Feriti 2019'!G20</f>
        <v>366</v>
      </c>
      <c r="K23" s="67" t="n">
        <f aca="false">'Feriti 2019'!G21*100</f>
        <v>1.94453299330571</v>
      </c>
      <c r="L23" s="66" t="n">
        <f aca="false">'Feriti 2019'!H20</f>
        <v>743</v>
      </c>
      <c r="M23" s="67" t="n">
        <f aca="false">'Feriti 2019'!H21*100</f>
        <v>3.9475082350441</v>
      </c>
      <c r="N23" s="66" t="n">
        <f aca="false">'Feriti 2019'!I20</f>
        <v>2497</v>
      </c>
      <c r="O23" s="67" t="n">
        <f aca="false">'Feriti 2019'!I21*100</f>
        <v>13.2663903942195</v>
      </c>
      <c r="P23" s="66" t="n">
        <f aca="false">'Feriti 2019'!M20</f>
        <v>1173</v>
      </c>
      <c r="Q23" s="67" t="n">
        <f aca="false">'Feriti 2019'!M21*100</f>
        <v>6.23206885559452</v>
      </c>
      <c r="R23" s="66" t="n">
        <f aca="false">'Feriti 2019'!J20</f>
        <v>961</v>
      </c>
      <c r="S23" s="67" t="n">
        <f aca="false">'Feriti 2019'!J21*100</f>
        <v>5.1057273403464</v>
      </c>
      <c r="T23" s="66" t="n">
        <f aca="false">'Feriti 2019'!K20</f>
        <v>1030</v>
      </c>
      <c r="U23" s="67" t="n">
        <f aca="false">'Feriti 2019'!K21*100</f>
        <v>5.47231962596961</v>
      </c>
      <c r="V23" s="66" t="n">
        <f aca="false">'Feriti 2019'!L20</f>
        <v>122</v>
      </c>
      <c r="W23" s="67" t="n">
        <f aca="false">'Feriti 2019'!L21*100</f>
        <v>0.648177664435235</v>
      </c>
      <c r="X23" s="64" t="n">
        <f aca="false">'Feriti 2019'!N20</f>
        <v>18822</v>
      </c>
      <c r="Y23" s="65" t="n">
        <f aca="false">'Feriti 2019'!N21*100</f>
        <v>100</v>
      </c>
      <c r="Z23" s="48" t="n">
        <f aca="false">D23+F23+H23+J23+L23+N23+P23+R23+T23+V23</f>
        <v>18822</v>
      </c>
      <c r="AB23" s="61" t="n">
        <f aca="false">E23+G23+I23+K23+M23+O23+Q23+S23+U23+W23</f>
        <v>100</v>
      </c>
      <c r="AD23" s="48" t="n">
        <f aca="false">D23+F23+H23+J23+L23+N23+P23+R23+T23+V23</f>
        <v>18822</v>
      </c>
    </row>
    <row r="24" customFormat="false" ht="16" hidden="false" customHeight="true" outlineLevel="0" collapsed="false">
      <c r="A24" s="19" t="s">
        <v>24</v>
      </c>
      <c r="B24" s="20" t="s">
        <v>15</v>
      </c>
      <c r="C24" s="40"/>
      <c r="D24" s="57" t="n">
        <f aca="false">'Incidenti 2019'!D24</f>
        <v>264</v>
      </c>
      <c r="E24" s="58" t="n">
        <f aca="false">'Incidenti 2019'!D25*100</f>
        <v>7.94941282746161</v>
      </c>
      <c r="F24" s="57" t="n">
        <f aca="false">'Incidenti 2019'!E24</f>
        <v>1871</v>
      </c>
      <c r="G24" s="58" t="n">
        <f aca="false">'Incidenti 2019'!E25*100</f>
        <v>56.3384522734116</v>
      </c>
      <c r="H24" s="57" t="n">
        <f aca="false">'Incidenti 2019'!F24</f>
        <v>219</v>
      </c>
      <c r="I24" s="58" t="n">
        <f aca="false">'Incidenti 2019'!F25*100</f>
        <v>6.59439927732611</v>
      </c>
      <c r="J24" s="57" t="n">
        <f aca="false">'Incidenti 2019'!G24</f>
        <v>34</v>
      </c>
      <c r="K24" s="58" t="n">
        <f aca="false">'Incidenti 2019'!G25*100</f>
        <v>1.02378801565793</v>
      </c>
      <c r="L24" s="57" t="n">
        <f aca="false">'Incidenti 2019'!H24</f>
        <v>57</v>
      </c>
      <c r="M24" s="58" t="n">
        <f aca="false">'Incidenti 2019'!H25*100</f>
        <v>1.7163504968383</v>
      </c>
      <c r="N24" s="57" t="n">
        <f aca="false">'Incidenti 2019'!I24</f>
        <v>279</v>
      </c>
      <c r="O24" s="58" t="n">
        <f aca="false">'Incidenti 2019'!I25*100</f>
        <v>8.40108401084011</v>
      </c>
      <c r="P24" s="57" t="n">
        <f aca="false">'Incidenti 2019'!M24</f>
        <v>367</v>
      </c>
      <c r="Q24" s="58" t="n">
        <f aca="false">'Incidenti 2019'!M25*100</f>
        <v>11.0508882866606</v>
      </c>
      <c r="R24" s="57" t="n">
        <f aca="false">'Incidenti 2019'!J24</f>
        <v>57</v>
      </c>
      <c r="S24" s="58" t="n">
        <f aca="false">'Incidenti 2019'!J25*100</f>
        <v>1.7163504968383</v>
      </c>
      <c r="T24" s="57" t="n">
        <f aca="false">'Incidenti 2019'!K24</f>
        <v>125</v>
      </c>
      <c r="U24" s="58" t="n">
        <f aca="false">'Incidenti 2019'!K25*100</f>
        <v>3.76392652815417</v>
      </c>
      <c r="V24" s="57" t="n">
        <f aca="false">'Incidenti 2019'!L24</f>
        <v>48</v>
      </c>
      <c r="W24" s="58" t="n">
        <f aca="false">'Incidenti 2019'!L25*100</f>
        <v>1.4453477868112</v>
      </c>
      <c r="X24" s="59" t="n">
        <f aca="false">'Incidenti 2019'!N24</f>
        <v>3321</v>
      </c>
      <c r="Y24" s="60" t="n">
        <f aca="false">'Incidenti 2019'!N25*100</f>
        <v>100</v>
      </c>
      <c r="Z24" s="48" t="n">
        <f aca="false">D24+F24+H24+J24+L24+N24+P24+R24+T24+V24</f>
        <v>3321</v>
      </c>
      <c r="AB24" s="61" t="n">
        <f aca="false">E24+G24+I24+K24+M24+O24+Q24+S24+U24+W24</f>
        <v>100</v>
      </c>
      <c r="AD24" s="48" t="n">
        <f aca="false">D24+F24+H24+J24+L24+N24+P24+R24+T24+V24</f>
        <v>3321</v>
      </c>
    </row>
    <row r="25" customFormat="false" ht="16" hidden="false" customHeight="true" outlineLevel="0" collapsed="false">
      <c r="A25" s="19"/>
      <c r="B25" s="28" t="s">
        <v>16</v>
      </c>
      <c r="C25" s="40"/>
      <c r="D25" s="62" t="n">
        <f aca="false">'Inc. mortali 2019'!D24</f>
        <v>2</v>
      </c>
      <c r="E25" s="63" t="n">
        <f aca="false">'Inc. mortali 2019'!D25*100</f>
        <v>2.94117647058824</v>
      </c>
      <c r="F25" s="62" t="n">
        <f aca="false">'Inc. mortali 2019'!E24</f>
        <v>18</v>
      </c>
      <c r="G25" s="63" t="n">
        <f aca="false">'Inc. mortali 2019'!E25*100</f>
        <v>26.4705882352941</v>
      </c>
      <c r="H25" s="62" t="n">
        <f aca="false">'Inc. mortali 2019'!F24</f>
        <v>6</v>
      </c>
      <c r="I25" s="63" t="n">
        <f aca="false">'Inc. mortali 2019'!F25*100</f>
        <v>8.82352941176471</v>
      </c>
      <c r="J25" s="62" t="n">
        <f aca="false">'Inc. mortali 2019'!G24</f>
        <v>0</v>
      </c>
      <c r="K25" s="63" t="n">
        <f aca="false">'Inc. mortali 2019'!G25*100</f>
        <v>0</v>
      </c>
      <c r="L25" s="62" t="n">
        <f aca="false">'Inc. mortali 2019'!H24</f>
        <v>4</v>
      </c>
      <c r="M25" s="63" t="n">
        <f aca="false">'Inc. mortali 2019'!H25*100</f>
        <v>5.88235294117647</v>
      </c>
      <c r="N25" s="62" t="n">
        <f aca="false">'Inc. mortali 2019'!I24</f>
        <v>10</v>
      </c>
      <c r="O25" s="63" t="n">
        <f aca="false">'Inc. mortali 2019'!I25*100</f>
        <v>14.7058823529412</v>
      </c>
      <c r="P25" s="62" t="n">
        <f aca="false">'Inc. mortali 2019'!M24</f>
        <v>13</v>
      </c>
      <c r="Q25" s="63" t="n">
        <f aca="false">'Inc. mortali 2019'!M25*100</f>
        <v>19.1176470588235</v>
      </c>
      <c r="R25" s="62" t="n">
        <f aca="false">'Inc. mortali 2019'!J24</f>
        <v>1</v>
      </c>
      <c r="S25" s="63" t="n">
        <f aca="false">'Inc. mortali 2019'!J25*100</f>
        <v>1.47058823529412</v>
      </c>
      <c r="T25" s="62" t="n">
        <f aca="false">'Inc. mortali 2019'!K24</f>
        <v>10</v>
      </c>
      <c r="U25" s="63" t="n">
        <f aca="false">'Inc. mortali 2019'!K25*100</f>
        <v>14.7058823529412</v>
      </c>
      <c r="V25" s="62" t="n">
        <f aca="false">'Inc. mortali 2019'!L24</f>
        <v>4</v>
      </c>
      <c r="W25" s="63" t="n">
        <f aca="false">'Inc. mortali 2019'!L25*100</f>
        <v>5.88235294117647</v>
      </c>
      <c r="X25" s="64" t="n">
        <f aca="false">'Inc. mortali 2019'!N24</f>
        <v>68</v>
      </c>
      <c r="Y25" s="65" t="n">
        <f aca="false">'Inc. mortali 2019'!N25*100</f>
        <v>100</v>
      </c>
      <c r="Z25" s="48" t="n">
        <f aca="false">D25+F25+H25+J25+L25+N25+P25+R25+T25+V25</f>
        <v>68</v>
      </c>
      <c r="AB25" s="61" t="n">
        <f aca="false">E25+G25+I25+K25+M25+O25+Q25+S25+U25+W25</f>
        <v>100</v>
      </c>
      <c r="AD25" s="48" t="n">
        <f aca="false">D25+F25+H25+J25+L25+N25+P25+R25+T25+V25</f>
        <v>68</v>
      </c>
    </row>
    <row r="26" customFormat="false" ht="16" hidden="false" customHeight="true" outlineLevel="0" collapsed="false">
      <c r="A26" s="19"/>
      <c r="B26" s="34" t="s">
        <v>17</v>
      </c>
      <c r="C26" s="40"/>
      <c r="D26" s="62" t="n">
        <f aca="false">'Morti 2019'!D24</f>
        <v>2</v>
      </c>
      <c r="E26" s="63" t="n">
        <f aca="false">'Morti 2019'!D25*100</f>
        <v>2.77777777777778</v>
      </c>
      <c r="F26" s="62" t="n">
        <f aca="false">'Morti 2019'!E24</f>
        <v>18</v>
      </c>
      <c r="G26" s="63" t="n">
        <f aca="false">'Morti 2019'!E25*100</f>
        <v>25</v>
      </c>
      <c r="H26" s="62" t="n">
        <f aca="false">'Morti 2019'!F24</f>
        <v>6</v>
      </c>
      <c r="I26" s="63" t="n">
        <f aca="false">'Morti 2019'!F25*100</f>
        <v>8.33333333333333</v>
      </c>
      <c r="J26" s="62" t="n">
        <f aca="false">'Morti 2019'!G24</f>
        <v>0</v>
      </c>
      <c r="K26" s="63" t="n">
        <f aca="false">'Morti 2019'!G25*100</f>
        <v>0</v>
      </c>
      <c r="L26" s="62" t="n">
        <f aca="false">'Morti 2019'!H24</f>
        <v>4</v>
      </c>
      <c r="M26" s="63" t="n">
        <f aca="false">'Morti 2019'!H25*100</f>
        <v>5.55555555555556</v>
      </c>
      <c r="N26" s="62" t="n">
        <f aca="false">'Morti 2019'!I24</f>
        <v>10</v>
      </c>
      <c r="O26" s="63" t="n">
        <f aca="false">'Morti 2019'!I25*100</f>
        <v>13.8888888888889</v>
      </c>
      <c r="P26" s="62" t="n">
        <f aca="false">'Morti 2019'!M24</f>
        <v>13</v>
      </c>
      <c r="Q26" s="63" t="n">
        <f aca="false">'Morti 2019'!M25*100</f>
        <v>18.0555555555556</v>
      </c>
      <c r="R26" s="62" t="n">
        <f aca="false">'Morti 2019'!J24</f>
        <v>2</v>
      </c>
      <c r="S26" s="63" t="n">
        <f aca="false">'Morti 2019'!J25*100</f>
        <v>2.77777777777778</v>
      </c>
      <c r="T26" s="62" t="n">
        <f aca="false">'Morti 2019'!K24</f>
        <v>12</v>
      </c>
      <c r="U26" s="63" t="n">
        <f aca="false">'Morti 2019'!K25*100</f>
        <v>16.6666666666667</v>
      </c>
      <c r="V26" s="62" t="n">
        <f aca="false">'Morti 2019'!L24</f>
        <v>5</v>
      </c>
      <c r="W26" s="63" t="n">
        <f aca="false">'Morti 2019'!L25*100</f>
        <v>6.94444444444445</v>
      </c>
      <c r="X26" s="64" t="n">
        <f aca="false">'Morti 2019'!N24</f>
        <v>72</v>
      </c>
      <c r="Y26" s="65" t="n">
        <f aca="false">'Morti 2019'!N25*100</f>
        <v>100</v>
      </c>
      <c r="Z26" s="48" t="n">
        <f aca="false">D26+F26+H26+J26+L26+N26+P26+R26+T26+V26</f>
        <v>72</v>
      </c>
      <c r="AB26" s="61" t="n">
        <f aca="false">E26+G26+I26+K26+M26+O26+Q26+S26+U26+W26</f>
        <v>100</v>
      </c>
      <c r="AD26" s="48" t="n">
        <f aca="false">D26+F26+H26+J26+L26+N26+P26+R26+T26+V26</f>
        <v>72</v>
      </c>
    </row>
    <row r="27" customFormat="false" ht="16" hidden="false" customHeight="true" outlineLevel="0" collapsed="false">
      <c r="A27" s="19"/>
      <c r="B27" s="35" t="s">
        <v>18</v>
      </c>
      <c r="C27" s="40"/>
      <c r="D27" s="66" t="n">
        <f aca="false">'Feriti 2019'!D24</f>
        <v>361</v>
      </c>
      <c r="E27" s="67" t="n">
        <f aca="false">'Feriti 2019'!D25*100</f>
        <v>8.20081781008632</v>
      </c>
      <c r="F27" s="66" t="n">
        <f aca="false">'Feriti 2019'!E24</f>
        <v>2333</v>
      </c>
      <c r="G27" s="67" t="n">
        <f aca="false">'Feriti 2019'!E25*100</f>
        <v>52.9986369831895</v>
      </c>
      <c r="H27" s="66" t="n">
        <f aca="false">'Feriti 2019'!F24</f>
        <v>316</v>
      </c>
      <c r="I27" s="67" t="n">
        <f aca="false">'Feriti 2019'!F25*100</f>
        <v>7.17855520218083</v>
      </c>
      <c r="J27" s="66" t="n">
        <f aca="false">'Feriti 2019'!G24</f>
        <v>46</v>
      </c>
      <c r="K27" s="67" t="n">
        <f aca="false">'Feriti 2019'!G25*100</f>
        <v>1.04497955474784</v>
      </c>
      <c r="L27" s="66" t="n">
        <f aca="false">'Feriti 2019'!H24</f>
        <v>73</v>
      </c>
      <c r="M27" s="67" t="n">
        <f aca="false">'Feriti 2019'!H25*100</f>
        <v>1.65833711949114</v>
      </c>
      <c r="N27" s="66" t="n">
        <f aca="false">'Feriti 2019'!I24</f>
        <v>377</v>
      </c>
      <c r="O27" s="67" t="n">
        <f aca="false">'Feriti 2019'!I25*100</f>
        <v>8.56428895956383</v>
      </c>
      <c r="P27" s="66" t="n">
        <f aca="false">'Feriti 2019'!M24</f>
        <v>557</v>
      </c>
      <c r="Q27" s="67" t="n">
        <f aca="false">'Feriti 2019'!M25*100</f>
        <v>12.6533393911858</v>
      </c>
      <c r="R27" s="66" t="n">
        <f aca="false">'Feriti 2019'!J24</f>
        <v>79</v>
      </c>
      <c r="S27" s="67" t="n">
        <f aca="false">'Feriti 2019'!J25*100</f>
        <v>1.79463880054521</v>
      </c>
      <c r="T27" s="66" t="n">
        <f aca="false">'Feriti 2019'!K24</f>
        <v>204</v>
      </c>
      <c r="U27" s="67" t="n">
        <f aca="false">'Feriti 2019'!K25*100</f>
        <v>4.63425715583826</v>
      </c>
      <c r="V27" s="66" t="n">
        <f aca="false">'Feriti 2019'!L24</f>
        <v>56</v>
      </c>
      <c r="W27" s="67" t="n">
        <f aca="false">'Feriti 2019'!L25*100</f>
        <v>1.27214902317129</v>
      </c>
      <c r="X27" s="64" t="n">
        <f aca="false">'Feriti 2019'!N24</f>
        <v>4402</v>
      </c>
      <c r="Y27" s="65" t="n">
        <f aca="false">'Feriti 2019'!N25*100</f>
        <v>100</v>
      </c>
      <c r="Z27" s="48" t="n">
        <f aca="false">D27+F27+H27+J27+L27+N27+P27+R27+T27+V27</f>
        <v>4402</v>
      </c>
      <c r="AB27" s="61" t="n">
        <f aca="false">E27+G27+I27+K27+M27+O27+Q27+S27+U27+W27</f>
        <v>100</v>
      </c>
      <c r="AD27" s="48" t="n">
        <f aca="false">D27+F27+H27+J27+L27+N27+P27+R27+T27+V27</f>
        <v>4402</v>
      </c>
    </row>
    <row r="28" customFormat="false" ht="16" hidden="false" customHeight="true" outlineLevel="0" collapsed="false">
      <c r="A28" s="41" t="s">
        <v>25</v>
      </c>
      <c r="B28" s="20" t="s">
        <v>15</v>
      </c>
      <c r="C28" s="40"/>
      <c r="D28" s="57" t="n">
        <f aca="false">'Incidenti 2019'!D28</f>
        <v>0</v>
      </c>
      <c r="E28" s="58" t="n">
        <f aca="false">'Incidenti 2019'!D29*100</f>
        <v>0</v>
      </c>
      <c r="F28" s="57" t="n">
        <f aca="false">'Incidenti 2019'!E28</f>
        <v>6169</v>
      </c>
      <c r="G28" s="58" t="n">
        <f aca="false">'Incidenti 2019'!E29*100</f>
        <v>76.6430612498447</v>
      </c>
      <c r="H28" s="57" t="n">
        <f aca="false">'Incidenti 2019'!F28</f>
        <v>236</v>
      </c>
      <c r="I28" s="58" t="n">
        <f aca="false">'Incidenti 2019'!F29*100</f>
        <v>2.93204124735992</v>
      </c>
      <c r="J28" s="57" t="n">
        <f aca="false">'Incidenti 2019'!G28</f>
        <v>451</v>
      </c>
      <c r="K28" s="58" t="n">
        <f aca="false">'Incidenti 2019'!G29*100</f>
        <v>5.60318051931917</v>
      </c>
      <c r="L28" s="57" t="n">
        <f aca="false">'Incidenti 2019'!H28</f>
        <v>57</v>
      </c>
      <c r="M28" s="58" t="n">
        <f aca="false">'Incidenti 2019'!H29*100</f>
        <v>0.708162504658964</v>
      </c>
      <c r="N28" s="57" t="n">
        <f aca="false">'Incidenti 2019'!I28</f>
        <v>189</v>
      </c>
      <c r="O28" s="58" t="n">
        <f aca="false">'Incidenti 2019'!I29*100</f>
        <v>2.34811777860604</v>
      </c>
      <c r="P28" s="57" t="n">
        <f aca="false">'Incidenti 2019'!M28</f>
        <v>0</v>
      </c>
      <c r="Q28" s="58" t="n">
        <f aca="false">'Incidenti 2019'!M29*100</f>
        <v>0</v>
      </c>
      <c r="R28" s="57" t="n">
        <f aca="false">'Incidenti 2019'!J28</f>
        <v>307</v>
      </c>
      <c r="S28" s="58" t="n">
        <f aca="false">'Incidenti 2019'!J29*100</f>
        <v>3.814138402286</v>
      </c>
      <c r="T28" s="57" t="n">
        <f aca="false">'Incidenti 2019'!K28</f>
        <v>604</v>
      </c>
      <c r="U28" s="58" t="n">
        <f aca="false">'Incidenti 2019'!K29*100</f>
        <v>7.50403776866692</v>
      </c>
      <c r="V28" s="57" t="n">
        <f aca="false">'Incidenti 2019'!L28</f>
        <v>36</v>
      </c>
      <c r="W28" s="58" t="n">
        <f aca="false">'Incidenti 2019'!L29*100</f>
        <v>0.447260529258293</v>
      </c>
      <c r="X28" s="59" t="n">
        <f aca="false">'Incidenti 2019'!N28</f>
        <v>8049</v>
      </c>
      <c r="Y28" s="60" t="n">
        <f aca="false">'Incidenti 2019'!N29*100</f>
        <v>100</v>
      </c>
      <c r="Z28" s="48" t="n">
        <f aca="false">D28+F28+H28+J28+L28+N28+P28+R28+T28+V28</f>
        <v>8049</v>
      </c>
      <c r="AB28" s="61" t="n">
        <f aca="false">E28+G28+I28+K28+M28+O28+Q28+S28+U28+W28</f>
        <v>100</v>
      </c>
      <c r="AD28" s="48" t="n">
        <f aca="false">D28+F28+H28+J28+L28+N28+P28+R28+T28+V28</f>
        <v>8049</v>
      </c>
    </row>
    <row r="29" customFormat="false" ht="16" hidden="false" customHeight="true" outlineLevel="0" collapsed="false">
      <c r="A29" s="41"/>
      <c r="B29" s="28" t="s">
        <v>16</v>
      </c>
      <c r="C29" s="40"/>
      <c r="D29" s="62" t="n">
        <f aca="false">'Inc. mortali 2019'!D28</f>
        <v>0</v>
      </c>
      <c r="E29" s="63" t="n">
        <f aca="false">'Inc. mortali 2019'!D29*100</f>
        <v>0</v>
      </c>
      <c r="F29" s="62" t="n">
        <f aca="false">'Inc. mortali 2019'!E28</f>
        <v>34</v>
      </c>
      <c r="G29" s="63" t="n">
        <f aca="false">'Inc. mortali 2019'!E29*100</f>
        <v>53.968253968254</v>
      </c>
      <c r="H29" s="62" t="n">
        <f aca="false">'Inc. mortali 2019'!F28</f>
        <v>3</v>
      </c>
      <c r="I29" s="63" t="n">
        <f aca="false">'Inc. mortali 2019'!F29*100</f>
        <v>4.76190476190476</v>
      </c>
      <c r="J29" s="62" t="n">
        <f aca="false">'Inc. mortali 2019'!G28</f>
        <v>4</v>
      </c>
      <c r="K29" s="63" t="n">
        <f aca="false">'Inc. mortali 2019'!G29*100</f>
        <v>6.34920634920635</v>
      </c>
      <c r="L29" s="62" t="n">
        <f aca="false">'Inc. mortali 2019'!H28</f>
        <v>0</v>
      </c>
      <c r="M29" s="63" t="n">
        <f aca="false">'Inc. mortali 2019'!H29*100</f>
        <v>0</v>
      </c>
      <c r="N29" s="62" t="n">
        <f aca="false">'Inc. mortali 2019'!I28</f>
        <v>4</v>
      </c>
      <c r="O29" s="63" t="n">
        <f aca="false">'Inc. mortali 2019'!I29*100</f>
        <v>6.34920634920635</v>
      </c>
      <c r="P29" s="62" t="n">
        <f aca="false">'Inc. mortali 2019'!M28</f>
        <v>0</v>
      </c>
      <c r="Q29" s="63" t="n">
        <f aca="false">'Inc. mortali 2019'!M29*100</f>
        <v>0</v>
      </c>
      <c r="R29" s="62" t="n">
        <f aca="false">'Inc. mortali 2019'!J28</f>
        <v>7</v>
      </c>
      <c r="S29" s="63" t="n">
        <f aca="false">'Inc. mortali 2019'!J29*100</f>
        <v>11.1111111111111</v>
      </c>
      <c r="T29" s="62" t="n">
        <f aca="false">'Inc. mortali 2019'!K28</f>
        <v>10</v>
      </c>
      <c r="U29" s="63" t="n">
        <f aca="false">'Inc. mortali 2019'!K29*100</f>
        <v>15.8730158730159</v>
      </c>
      <c r="V29" s="62" t="n">
        <f aca="false">'Inc. mortali 2019'!L28</f>
        <v>1</v>
      </c>
      <c r="W29" s="63" t="n">
        <f aca="false">'Inc. mortali 2019'!L29*100</f>
        <v>1.58730158730159</v>
      </c>
      <c r="X29" s="64" t="n">
        <f aca="false">'Inc. mortali 2019'!N28</f>
        <v>63</v>
      </c>
      <c r="Y29" s="65" t="n">
        <f aca="false">'Inc. mortali 2019'!N29*100</f>
        <v>100</v>
      </c>
      <c r="Z29" s="48" t="n">
        <f aca="false">D29+F29+H29+J29+L29+N29+P29+R29+T29+V29</f>
        <v>63</v>
      </c>
      <c r="AB29" s="61" t="n">
        <f aca="false">E29+G29+I29+K29+M29+O29+Q29+S29+U29+W29</f>
        <v>100</v>
      </c>
      <c r="AD29" s="48" t="n">
        <f aca="false">D29+F29+H29+J29+L29+N29+P29+R29+T29+V29</f>
        <v>63</v>
      </c>
    </row>
    <row r="30" customFormat="false" ht="16" hidden="false" customHeight="true" outlineLevel="0" collapsed="false">
      <c r="A30" s="41"/>
      <c r="B30" s="34" t="s">
        <v>17</v>
      </c>
      <c r="C30" s="40"/>
      <c r="D30" s="62" t="n">
        <f aca="false">'Morti 2019'!D28</f>
        <v>0</v>
      </c>
      <c r="E30" s="63" t="n">
        <f aca="false">'Morti 2019'!D29*100</f>
        <v>0</v>
      </c>
      <c r="F30" s="62" t="n">
        <f aca="false">'Morti 2019'!E28</f>
        <v>34</v>
      </c>
      <c r="G30" s="63" t="n">
        <f aca="false">'Morti 2019'!E29*100</f>
        <v>53.125</v>
      </c>
      <c r="H30" s="62" t="n">
        <f aca="false">'Morti 2019'!F28</f>
        <v>3</v>
      </c>
      <c r="I30" s="63" t="n">
        <f aca="false">'Morti 2019'!F29*100</f>
        <v>4.6875</v>
      </c>
      <c r="J30" s="62" t="n">
        <f aca="false">'Morti 2019'!G28</f>
        <v>4</v>
      </c>
      <c r="K30" s="63" t="n">
        <f aca="false">'Morti 2019'!G29*100</f>
        <v>6.25</v>
      </c>
      <c r="L30" s="62" t="n">
        <f aca="false">'Morti 2019'!H28</f>
        <v>0</v>
      </c>
      <c r="M30" s="63" t="n">
        <f aca="false">'Morti 2019'!H29*100</f>
        <v>0</v>
      </c>
      <c r="N30" s="62" t="n">
        <f aca="false">'Morti 2019'!I28</f>
        <v>4</v>
      </c>
      <c r="O30" s="63" t="n">
        <f aca="false">'Morti 2019'!I29*100</f>
        <v>6.25</v>
      </c>
      <c r="P30" s="62" t="n">
        <f aca="false">'Morti 2019'!M28</f>
        <v>0</v>
      </c>
      <c r="Q30" s="63" t="n">
        <f aca="false">'Morti 2019'!M29*100</f>
        <v>0</v>
      </c>
      <c r="R30" s="62" t="n">
        <f aca="false">'Morti 2019'!J28</f>
        <v>7</v>
      </c>
      <c r="S30" s="63" t="n">
        <f aca="false">'Morti 2019'!J29*100</f>
        <v>10.9375</v>
      </c>
      <c r="T30" s="62" t="n">
        <f aca="false">'Morti 2019'!K28</f>
        <v>11</v>
      </c>
      <c r="U30" s="63" t="n">
        <f aca="false">'Morti 2019'!K29*100</f>
        <v>17.1875</v>
      </c>
      <c r="V30" s="62" t="n">
        <f aca="false">'Morti 2019'!L28</f>
        <v>1</v>
      </c>
      <c r="W30" s="63" t="n">
        <f aca="false">'Morti 2019'!L29*100</f>
        <v>1.5625</v>
      </c>
      <c r="X30" s="64" t="n">
        <f aca="false">'Morti 2019'!N28</f>
        <v>64</v>
      </c>
      <c r="Y30" s="65" t="n">
        <f aca="false">'Morti 2019'!N29*100</f>
        <v>100</v>
      </c>
      <c r="Z30" s="48" t="n">
        <f aca="false">D30+F30+H30+J30+L30+N30+P30+R30+T30+V30</f>
        <v>64</v>
      </c>
      <c r="AB30" s="61" t="n">
        <f aca="false">E30+G30+I30+K30+M30+O30+Q30+S30+U30+W30</f>
        <v>100</v>
      </c>
      <c r="AD30" s="48" t="n">
        <f aca="false">D30+F30+H30+J30+L30+N30+P30+R30+T30+V30</f>
        <v>64</v>
      </c>
    </row>
    <row r="31" customFormat="false" ht="16" hidden="false" customHeight="true" outlineLevel="0" collapsed="false">
      <c r="A31" s="41"/>
      <c r="B31" s="35" t="s">
        <v>18</v>
      </c>
      <c r="C31" s="40"/>
      <c r="D31" s="66" t="n">
        <f aca="false">'Feriti 2019'!D28</f>
        <v>0</v>
      </c>
      <c r="E31" s="67" t="n">
        <f aca="false">'Feriti 2019'!D29*100</f>
        <v>0</v>
      </c>
      <c r="F31" s="66" t="n">
        <f aca="false">'Feriti 2019'!E28</f>
        <v>7403</v>
      </c>
      <c r="G31" s="67" t="n">
        <f aca="false">'Feriti 2019'!E29*100</f>
        <v>73.6543627499751</v>
      </c>
      <c r="H31" s="66" t="n">
        <f aca="false">'Feriti 2019'!F28</f>
        <v>293</v>
      </c>
      <c r="I31" s="67" t="n">
        <f aca="false">'Feriti 2019'!F29*100</f>
        <v>2.91513282260472</v>
      </c>
      <c r="J31" s="66" t="n">
        <f aca="false">'Feriti 2019'!G28</f>
        <v>599</v>
      </c>
      <c r="K31" s="67" t="n">
        <f aca="false">'Feriti 2019'!G29*100</f>
        <v>5.9596060093523</v>
      </c>
      <c r="L31" s="66" t="n">
        <f aca="false">'Feriti 2019'!H28</f>
        <v>69</v>
      </c>
      <c r="M31" s="67" t="n">
        <f aca="false">'Feriti 2019'!H29*100</f>
        <v>0.68649885583524</v>
      </c>
      <c r="N31" s="66" t="n">
        <f aca="false">'Feriti 2019'!I28</f>
        <v>267</v>
      </c>
      <c r="O31" s="67" t="n">
        <f aca="false">'Feriti 2019'!I29*100</f>
        <v>2.65645209431897</v>
      </c>
      <c r="P31" s="66" t="n">
        <f aca="false">'Feriti 2019'!M28</f>
        <v>0</v>
      </c>
      <c r="Q31" s="67" t="n">
        <f aca="false">'Feriti 2019'!M29*100</f>
        <v>0</v>
      </c>
      <c r="R31" s="66" t="n">
        <f aca="false">'Feriti 2019'!J28</f>
        <v>428</v>
      </c>
      <c r="S31" s="67" t="n">
        <f aca="false">'Feriti 2019'!J29*100</f>
        <v>4.25828275793453</v>
      </c>
      <c r="T31" s="66" t="n">
        <f aca="false">'Feriti 2019'!K28</f>
        <v>947</v>
      </c>
      <c r="U31" s="67" t="n">
        <f aca="false">'Feriti 2019'!K29*100</f>
        <v>9.42194806486917</v>
      </c>
      <c r="V31" s="66" t="n">
        <f aca="false">'Feriti 2019'!L28</f>
        <v>45</v>
      </c>
      <c r="W31" s="67" t="n">
        <f aca="false">'Feriti 2019'!L29*100</f>
        <v>0.447716645109939</v>
      </c>
      <c r="X31" s="64" t="n">
        <f aca="false">'Feriti 2019'!N28</f>
        <v>10051</v>
      </c>
      <c r="Y31" s="65" t="n">
        <f aca="false">'Feriti 2019'!N29*100</f>
        <v>100</v>
      </c>
      <c r="Z31" s="48" t="n">
        <f aca="false">D31+F31+H31+J31+L31+N31+P31+R31+T31+V31</f>
        <v>10051</v>
      </c>
      <c r="AB31" s="61" t="n">
        <f aca="false">E31+G31+I31+K31+M31+O31+Q31+S31+U31+W31</f>
        <v>100</v>
      </c>
      <c r="AD31" s="48" t="n">
        <f aca="false">D31+F31+H31+J31+L31+N31+P31+R31+T31+V31</f>
        <v>10051</v>
      </c>
    </row>
    <row r="32" customFormat="false" ht="16" hidden="false" customHeight="true" outlineLevel="0" collapsed="false">
      <c r="A32" s="19" t="s">
        <v>26</v>
      </c>
      <c r="B32" s="20" t="s">
        <v>15</v>
      </c>
      <c r="C32" s="40"/>
      <c r="D32" s="57" t="n">
        <f aca="false">'Incidenti 2019'!D32</f>
        <v>0</v>
      </c>
      <c r="E32" s="58" t="n">
        <f aca="false">'Incidenti 2019'!D33*100</f>
        <v>0</v>
      </c>
      <c r="F32" s="57" t="n">
        <f aca="false">'Incidenti 2019'!E32</f>
        <v>10189</v>
      </c>
      <c r="G32" s="58" t="n">
        <f aca="false">'Incidenti 2019'!E33*100</f>
        <v>60.7681755829904</v>
      </c>
      <c r="H32" s="57" t="n">
        <f aca="false">'Incidenti 2019'!F32</f>
        <v>1380</v>
      </c>
      <c r="I32" s="58" t="n">
        <f aca="false">'Incidenti 2019'!F33*100</f>
        <v>8.23045267489712</v>
      </c>
      <c r="J32" s="57" t="n">
        <f aca="false">'Incidenti 2019'!G32</f>
        <v>451</v>
      </c>
      <c r="K32" s="58" t="n">
        <f aca="false">'Incidenti 2019'!G33*100</f>
        <v>2.68980735969464</v>
      </c>
      <c r="L32" s="57" t="n">
        <f aca="false">'Incidenti 2019'!H32</f>
        <v>804</v>
      </c>
      <c r="M32" s="58" t="n">
        <f aca="false">'Incidenti 2019'!H33*100</f>
        <v>4.79513329754876</v>
      </c>
      <c r="N32" s="57" t="n">
        <f aca="false">'Incidenti 2019'!I32</f>
        <v>2097</v>
      </c>
      <c r="O32" s="58" t="n">
        <f aca="false">'Incidenti 2019'!I33*100</f>
        <v>12.5067096081589</v>
      </c>
      <c r="P32" s="57" t="n">
        <f aca="false">'Incidenti 2019'!M32</f>
        <v>0</v>
      </c>
      <c r="Q32" s="58" t="n">
        <f aca="false">'Incidenti 2019'!M33*100</f>
        <v>0</v>
      </c>
      <c r="R32" s="57" t="n">
        <f aca="false">'Incidenti 2019'!J32</f>
        <v>935</v>
      </c>
      <c r="S32" s="58" t="n">
        <f aca="false">'Incidenti 2019'!J33*100</f>
        <v>5.57642989204986</v>
      </c>
      <c r="T32" s="57" t="n">
        <f aca="false">'Incidenti 2019'!K32</f>
        <v>850</v>
      </c>
      <c r="U32" s="58" t="n">
        <f aca="false">'Incidenti 2019'!K33*100</f>
        <v>5.06948172004533</v>
      </c>
      <c r="V32" s="57" t="n">
        <f aca="false">'Incidenti 2019'!L32</f>
        <v>61</v>
      </c>
      <c r="W32" s="58" t="n">
        <f aca="false">'Incidenti 2019'!L33*100</f>
        <v>0.363809864615018</v>
      </c>
      <c r="X32" s="59" t="n">
        <f aca="false">'Incidenti 2019'!N32</f>
        <v>16767</v>
      </c>
      <c r="Y32" s="60" t="n">
        <f aca="false">'Incidenti 2019'!N33*100</f>
        <v>100</v>
      </c>
      <c r="Z32" s="48" t="n">
        <f aca="false">D32+F32+H32+J32+L32+N32+P32+R32+T32+V32</f>
        <v>16767</v>
      </c>
      <c r="AB32" s="61" t="n">
        <f aca="false">E32+G32+I32+K32+M32+O32+Q32+S32+U32+W32</f>
        <v>100</v>
      </c>
      <c r="AD32" s="48" t="n">
        <f aca="false">D32+F32+H32+J32+L32+N32+P32+R32+T32+V32</f>
        <v>16767</v>
      </c>
    </row>
    <row r="33" customFormat="false" ht="16" hidden="false" customHeight="true" outlineLevel="0" collapsed="false">
      <c r="A33" s="19"/>
      <c r="B33" s="28" t="s">
        <v>16</v>
      </c>
      <c r="C33" s="40"/>
      <c r="D33" s="62" t="n">
        <f aca="false">'Inc. mortali 2019'!D32</f>
        <v>0</v>
      </c>
      <c r="E33" s="63" t="n">
        <f aca="false">'Inc. mortali 2019'!D33*100</f>
        <v>0</v>
      </c>
      <c r="F33" s="62" t="n">
        <f aca="false">'Inc. mortali 2019'!E32</f>
        <v>103</v>
      </c>
      <c r="G33" s="63" t="n">
        <f aca="false">'Inc. mortali 2019'!E33*100</f>
        <v>31.4984709480122</v>
      </c>
      <c r="H33" s="62" t="n">
        <f aca="false">'Inc. mortali 2019'!F32</f>
        <v>26</v>
      </c>
      <c r="I33" s="63" t="n">
        <f aca="false">'Inc. mortali 2019'!F33*100</f>
        <v>7.95107033639144</v>
      </c>
      <c r="J33" s="62" t="n">
        <f aca="false">'Inc. mortali 2019'!G32</f>
        <v>10</v>
      </c>
      <c r="K33" s="63" t="n">
        <f aca="false">'Inc. mortali 2019'!G33*100</f>
        <v>3.05810397553517</v>
      </c>
      <c r="L33" s="62" t="n">
        <f aca="false">'Inc. mortali 2019'!H32</f>
        <v>33</v>
      </c>
      <c r="M33" s="63" t="n">
        <f aca="false">'Inc. mortali 2019'!H33*100</f>
        <v>10.0917431192661</v>
      </c>
      <c r="N33" s="62" t="n">
        <f aca="false">'Inc. mortali 2019'!I32</f>
        <v>75</v>
      </c>
      <c r="O33" s="63" t="n">
        <f aca="false">'Inc. mortali 2019'!I33*100</f>
        <v>22.9357798165138</v>
      </c>
      <c r="P33" s="62" t="n">
        <f aca="false">'Inc. mortali 2019'!M32</f>
        <v>0</v>
      </c>
      <c r="Q33" s="63" t="n">
        <f aca="false">'Inc. mortali 2019'!M33*100</f>
        <v>0</v>
      </c>
      <c r="R33" s="62" t="n">
        <f aca="false">'Inc. mortali 2019'!J32</f>
        <v>41</v>
      </c>
      <c r="S33" s="63" t="n">
        <f aca="false">'Inc. mortali 2019'!J33*100</f>
        <v>12.5382262996942</v>
      </c>
      <c r="T33" s="62" t="n">
        <f aca="false">'Inc. mortali 2019'!K32</f>
        <v>36</v>
      </c>
      <c r="U33" s="63" t="n">
        <f aca="false">'Inc. mortali 2019'!K33*100</f>
        <v>11.0091743119266</v>
      </c>
      <c r="V33" s="62" t="n">
        <f aca="false">'Inc. mortali 2019'!L32</f>
        <v>3</v>
      </c>
      <c r="W33" s="63" t="n">
        <f aca="false">'Inc. mortali 2019'!L33*100</f>
        <v>0.917431192660551</v>
      </c>
      <c r="X33" s="64" t="n">
        <f aca="false">'Inc. mortali 2019'!N32</f>
        <v>327</v>
      </c>
      <c r="Y33" s="65" t="n">
        <f aca="false">'Inc. mortali 2019'!N33*100</f>
        <v>100</v>
      </c>
      <c r="Z33" s="48" t="n">
        <f aca="false">D33+F33+H33+J33+L33+N33+P33+R33+T33+V33</f>
        <v>327</v>
      </c>
      <c r="AB33" s="61" t="n">
        <f aca="false">E33+G33+I33+K33+M33+O33+Q33+S33+U33+W33</f>
        <v>100</v>
      </c>
      <c r="AD33" s="48" t="n">
        <f aca="false">D33+F33+H33+J33+L33+N33+P33+R33+T33+V33</f>
        <v>327</v>
      </c>
    </row>
    <row r="34" customFormat="false" ht="16" hidden="false" customHeight="true" outlineLevel="0" collapsed="false">
      <c r="A34" s="19"/>
      <c r="B34" s="34" t="s">
        <v>17</v>
      </c>
      <c r="C34" s="40"/>
      <c r="D34" s="62" t="n">
        <f aca="false">'Morti 2019'!D32</f>
        <v>0</v>
      </c>
      <c r="E34" s="63" t="n">
        <f aca="false">'Morti 2019'!D33*100</f>
        <v>0</v>
      </c>
      <c r="F34" s="62" t="n">
        <f aca="false">'Morti 2019'!E32</f>
        <v>103</v>
      </c>
      <c r="G34" s="63" t="n">
        <f aca="false">'Morti 2019'!E33*100</f>
        <v>29.2613636363636</v>
      </c>
      <c r="H34" s="62" t="n">
        <f aca="false">'Morti 2019'!F32</f>
        <v>28</v>
      </c>
      <c r="I34" s="63" t="n">
        <f aca="false">'Morti 2019'!F33*100</f>
        <v>7.95454545454545</v>
      </c>
      <c r="J34" s="62" t="n">
        <f aca="false">'Morti 2019'!G32</f>
        <v>12</v>
      </c>
      <c r="K34" s="63" t="n">
        <f aca="false">'Morti 2019'!G33*100</f>
        <v>3.40909090909091</v>
      </c>
      <c r="L34" s="62" t="n">
        <f aca="false">'Morti 2019'!H32</f>
        <v>33</v>
      </c>
      <c r="M34" s="63" t="n">
        <f aca="false">'Morti 2019'!H33*100</f>
        <v>9.375</v>
      </c>
      <c r="N34" s="62" t="n">
        <f aca="false">'Morti 2019'!I32</f>
        <v>82</v>
      </c>
      <c r="O34" s="63" t="n">
        <f aca="false">'Morti 2019'!I33*100</f>
        <v>23.2954545454545</v>
      </c>
      <c r="P34" s="62" t="n">
        <f aca="false">'Morti 2019'!M32</f>
        <v>0</v>
      </c>
      <c r="Q34" s="63" t="n">
        <f aca="false">'Morti 2019'!M33*100</f>
        <v>0</v>
      </c>
      <c r="R34" s="62" t="n">
        <f aca="false">'Morti 2019'!J32</f>
        <v>44</v>
      </c>
      <c r="S34" s="63" t="n">
        <f aca="false">'Morti 2019'!J33*100</f>
        <v>12.5</v>
      </c>
      <c r="T34" s="62" t="n">
        <f aca="false">'Morti 2019'!K32</f>
        <v>47</v>
      </c>
      <c r="U34" s="63" t="n">
        <f aca="false">'Morti 2019'!K33*100</f>
        <v>13.3522727272727</v>
      </c>
      <c r="V34" s="62" t="n">
        <f aca="false">'Morti 2019'!L32</f>
        <v>3</v>
      </c>
      <c r="W34" s="63" t="n">
        <f aca="false">'Morti 2019'!L33*100</f>
        <v>0.852272727272727</v>
      </c>
      <c r="X34" s="64" t="n">
        <f aca="false">'Morti 2019'!N32</f>
        <v>352</v>
      </c>
      <c r="Y34" s="65" t="n">
        <f aca="false">'Morti 2019'!N33*100</f>
        <v>100</v>
      </c>
      <c r="Z34" s="48" t="n">
        <f aca="false">D34+F34+H34+J34+L34+N34+P34+R34+T34+V34</f>
        <v>352</v>
      </c>
      <c r="AB34" s="61" t="n">
        <f aca="false">E34+G34+I34+K34+M34+O34+Q34+S34+U34+W34</f>
        <v>100</v>
      </c>
      <c r="AD34" s="48" t="n">
        <f aca="false">D34+F34+H34+J34+L34+N34+P34+R34+T34+V34</f>
        <v>352</v>
      </c>
    </row>
    <row r="35" customFormat="false" ht="16" hidden="false" customHeight="true" outlineLevel="0" collapsed="false">
      <c r="A35" s="19"/>
      <c r="B35" s="35" t="s">
        <v>18</v>
      </c>
      <c r="C35" s="40"/>
      <c r="D35" s="66" t="n">
        <f aca="false">'Feriti 2019'!D32</f>
        <v>0</v>
      </c>
      <c r="E35" s="67" t="n">
        <f aca="false">'Feriti 2019'!D33*100</f>
        <v>0</v>
      </c>
      <c r="F35" s="66" t="n">
        <f aca="false">'Feriti 2019'!E32</f>
        <v>12608</v>
      </c>
      <c r="G35" s="67" t="n">
        <f aca="false">'Feriti 2019'!E33*100</f>
        <v>56.3058235083959</v>
      </c>
      <c r="H35" s="66" t="n">
        <f aca="false">'Feriti 2019'!F32</f>
        <v>1906</v>
      </c>
      <c r="I35" s="67" t="n">
        <f aca="false">'Feriti 2019'!F33*100</f>
        <v>8.51196856020007</v>
      </c>
      <c r="J35" s="66" t="n">
        <f aca="false">'Feriti 2019'!G32</f>
        <v>676</v>
      </c>
      <c r="K35" s="67" t="n">
        <f aca="false">'Feriti 2019'!G33*100</f>
        <v>3.01893533404787</v>
      </c>
      <c r="L35" s="66" t="n">
        <f aca="false">'Feriti 2019'!H32</f>
        <v>1081</v>
      </c>
      <c r="M35" s="67" t="n">
        <f aca="false">'Feriti 2019'!H33*100</f>
        <v>4.8276170060736</v>
      </c>
      <c r="N35" s="66" t="n">
        <f aca="false">'Feriti 2019'!I32</f>
        <v>3067</v>
      </c>
      <c r="O35" s="67" t="n">
        <f aca="false">'Feriti 2019'!I33*100</f>
        <v>13.6968560200071</v>
      </c>
      <c r="P35" s="66" t="n">
        <f aca="false">'Feriti 2019'!M32</f>
        <v>0</v>
      </c>
      <c r="Q35" s="67" t="n">
        <f aca="false">'Feriti 2019'!M33*100</f>
        <v>0</v>
      </c>
      <c r="R35" s="66" t="n">
        <f aca="false">'Feriti 2019'!J32</f>
        <v>1443</v>
      </c>
      <c r="S35" s="67" t="n">
        <f aca="false">'Feriti 2019'!J33*100</f>
        <v>6.44426580921758</v>
      </c>
      <c r="T35" s="66" t="n">
        <f aca="false">'Feriti 2019'!K32</f>
        <v>1532</v>
      </c>
      <c r="U35" s="67" t="n">
        <f aca="false">'Feriti 2019'!K33*100</f>
        <v>6.84172918899607</v>
      </c>
      <c r="V35" s="66" t="n">
        <f aca="false">'Feriti 2019'!L32</f>
        <v>79</v>
      </c>
      <c r="W35" s="67" t="n">
        <f aca="false">'Feriti 2019'!L33*100</f>
        <v>0.352804573061808</v>
      </c>
      <c r="X35" s="64" t="n">
        <f aca="false">'Feriti 2019'!N32</f>
        <v>22392</v>
      </c>
      <c r="Y35" s="65" t="n">
        <f aca="false">'Feriti 2019'!N33*100</f>
        <v>100</v>
      </c>
      <c r="Z35" s="48" t="n">
        <f aca="false">D35+F35+H35+J35+L35+N35+P35+R35+T35+V35</f>
        <v>22392</v>
      </c>
      <c r="AB35" s="61" t="n">
        <f aca="false">E35+G35+I35+K35+M35+O35+Q35+S35+U35+W35</f>
        <v>100</v>
      </c>
      <c r="AD35" s="48" t="n">
        <f aca="false">D35+F35+H35+J35+L35+N35+P35+R35+T35+V35</f>
        <v>22392</v>
      </c>
    </row>
    <row r="36" customFormat="false" ht="20.05" hidden="false" customHeight="true" outlineLevel="0" collapsed="false">
      <c r="A36" s="42" t="s">
        <v>27</v>
      </c>
      <c r="B36" s="20" t="s">
        <v>15</v>
      </c>
      <c r="C36" s="43" t="e">
        <f aca="false">SUM(D4,D8,D12,#REF!,D20,D24,D28,D32)</f>
        <v>#REF!</v>
      </c>
      <c r="D36" s="59" t="n">
        <f aca="false">D4+D8+D12+D16+D20+D24+D28+D32</f>
        <v>760</v>
      </c>
      <c r="E36" s="60" t="n">
        <f aca="false">SUM((D36*100)/X36)</f>
        <v>0.857962114199273</v>
      </c>
      <c r="F36" s="72" t="n">
        <f aca="false">F4+F8+F12+F16+F20+F24+F28+F32</f>
        <v>56128</v>
      </c>
      <c r="G36" s="60" t="n">
        <f aca="false">SUM((F36*100)/X36)</f>
        <v>63.3627599286537</v>
      </c>
      <c r="H36" s="59" t="n">
        <f aca="false">H4+H8+H12+H16+H20+H24+H28+H32</f>
        <v>7021</v>
      </c>
      <c r="I36" s="60" t="n">
        <f aca="false">SUM((H36*100)/X36)</f>
        <v>7.92598947867513</v>
      </c>
      <c r="J36" s="59" t="n">
        <f aca="false">J4+J8+J12+J16+J20+J24+J28+J32</f>
        <v>1861</v>
      </c>
      <c r="K36" s="60" t="n">
        <f aca="false">SUM((J36*100)/X36)</f>
        <v>2.10087828226954</v>
      </c>
      <c r="L36" s="59" t="n">
        <f aca="false">L4+L8+L12+L16+L20+L24+L28+L32</f>
        <v>2146</v>
      </c>
      <c r="M36" s="60" t="n">
        <f aca="false">SUM((L36*100)/X36)</f>
        <v>2.42261407509426</v>
      </c>
      <c r="N36" s="59" t="n">
        <f aca="false">N4+N8+N12+N16+N20+N24+N28+N32</f>
        <v>10476</v>
      </c>
      <c r="O36" s="60" t="n">
        <f aca="false">SUM((N36*100)/X36)</f>
        <v>11.8263304057258</v>
      </c>
      <c r="P36" s="59" t="n">
        <f aca="false">P4+P8+P12+P16+P20+P24+P28+P32</f>
        <v>1136</v>
      </c>
      <c r="Q36" s="60" t="n">
        <f aca="false">SUM((P36*100)/X36)</f>
        <v>1.28242758122418</v>
      </c>
      <c r="R36" s="59" t="n">
        <f aca="false">R4+R8+R12+R16+R20+R24+R28+R32</f>
        <v>3672</v>
      </c>
      <c r="S36" s="60" t="n">
        <f aca="false">SUM((R36*100)/X36)</f>
        <v>4.14531168860491</v>
      </c>
      <c r="T36" s="73" t="n">
        <f aca="false">T4+T8+T12+T16+T20+T24+T28+T32</f>
        <v>4949</v>
      </c>
      <c r="U36" s="60" t="n">
        <f aca="false">SUM((T36*100)/X36)</f>
        <v>5.58691381996342</v>
      </c>
      <c r="V36" s="59" t="n">
        <f aca="false">V4+V8+V12+V16+V20+V24+V28+V32</f>
        <v>433</v>
      </c>
      <c r="W36" s="60" t="n">
        <f aca="false">SUM((V36*100)/X36)</f>
        <v>0.488812625589849</v>
      </c>
      <c r="X36" s="59" t="n">
        <f aca="false">X4+X8+X12+X16+X20+X24+X28+X32</f>
        <v>88582</v>
      </c>
      <c r="Y36" s="60" t="n">
        <f aca="false">SUM(E36,G36,I36,K36,M36,O36,Q36,S36,U36,W36)</f>
        <v>100</v>
      </c>
      <c r="Z36" s="48" t="n">
        <f aca="false">D36+F36+H36+J36+L36+N36+P36+R36+T36+V36</f>
        <v>88582</v>
      </c>
      <c r="AB36" s="61" t="n">
        <f aca="false">E36+G36+I36+K36+M36+O36+Q36+S36+U36+W36</f>
        <v>100</v>
      </c>
      <c r="AD36" s="48" t="n">
        <f aca="false">D36+F36+H36+J36+L36+N36+P36+R36+T36+V36</f>
        <v>88582</v>
      </c>
    </row>
    <row r="37" customFormat="false" ht="20.05" hidden="false" customHeight="true" outlineLevel="0" collapsed="false">
      <c r="A37" s="42"/>
      <c r="B37" s="28" t="s">
        <v>16</v>
      </c>
      <c r="C37" s="40"/>
      <c r="D37" s="64" t="n">
        <f aca="false">D5+D9+D13+D17+D21+D25+D29+D33</f>
        <v>16</v>
      </c>
      <c r="E37" s="65" t="n">
        <f aca="false">SUM((D37*100)/X37)</f>
        <v>1.07599193006052</v>
      </c>
      <c r="F37" s="75" t="n">
        <f aca="false">F5+F9+F13+F17+F21+F25+F29+F33</f>
        <v>449</v>
      </c>
      <c r="G37" s="65" t="n">
        <f aca="false">SUM((F37*100)/X37)</f>
        <v>30.1950235373235</v>
      </c>
      <c r="H37" s="64" t="n">
        <f aca="false">H5+H9+H13+H17+H21+H25+H29+H33</f>
        <v>133</v>
      </c>
      <c r="I37" s="65" t="n">
        <f aca="false">SUM((H37*100)/X37)</f>
        <v>8.94418291862811</v>
      </c>
      <c r="J37" s="64" t="n">
        <f aca="false">J5+J9+J13+J17+J21+J25+J29+J33</f>
        <v>34</v>
      </c>
      <c r="K37" s="65" t="n">
        <f aca="false">SUM((J37*100)/X37)</f>
        <v>2.28648285137861</v>
      </c>
      <c r="L37" s="64" t="n">
        <f aca="false">L5+L9+L13+L17+L21+L25+L29+L33</f>
        <v>87</v>
      </c>
      <c r="M37" s="65" t="n">
        <f aca="false">SUM((L37*100)/X37)</f>
        <v>5.8507061197041</v>
      </c>
      <c r="N37" s="64" t="n">
        <f aca="false">N5+N9+N13+N17+N21+N25+N29+N33</f>
        <v>417</v>
      </c>
      <c r="O37" s="65" t="n">
        <f aca="false">SUM((N37*100)/X37)</f>
        <v>28.0430396772024</v>
      </c>
      <c r="P37" s="64" t="n">
        <f aca="false">P5+P9+P13+P17+P21+P25+P29+P33</f>
        <v>41</v>
      </c>
      <c r="Q37" s="65" t="n">
        <f aca="false">SUM((P37*100)/X37)</f>
        <v>2.75722932078009</v>
      </c>
      <c r="R37" s="64" t="n">
        <f aca="false">R5+R9+R13+R17+R21+R25+R29+R33</f>
        <v>133</v>
      </c>
      <c r="S37" s="65" t="n">
        <f aca="false">SUM((R37*100)/X37)</f>
        <v>8.94418291862811</v>
      </c>
      <c r="T37" s="64" t="n">
        <f aca="false">T5+T9+T13+T17+T21+T25+T29+T33</f>
        <v>163</v>
      </c>
      <c r="U37" s="65" t="n">
        <f aca="false">SUM((T37*100)/X37)</f>
        <v>10.9616677874916</v>
      </c>
      <c r="V37" s="74" t="n">
        <f aca="false">V5+V9+V13+V17+V21+V25+V29+V33</f>
        <v>14</v>
      </c>
      <c r="W37" s="65" t="n">
        <f aca="false">SUM((V37*100)/X37)</f>
        <v>0.941492938802959</v>
      </c>
      <c r="X37" s="64" t="n">
        <f aca="false">X5+X9+X13+X17+X21+X25+X29+X33</f>
        <v>1487</v>
      </c>
      <c r="Y37" s="65" t="n">
        <f aca="false">SUM(E37,G37,I37,K37,M37,O37,Q37,S37,U37,W37)</f>
        <v>100</v>
      </c>
      <c r="Z37" s="48" t="n">
        <f aca="false">D37+F37+H37+J37+L37+N37+P37+R37+T37+V37</f>
        <v>1487</v>
      </c>
      <c r="AB37" s="61" t="n">
        <f aca="false">E37+G37+I37+K37+M37+O37+Q37+S37+U37+W37</f>
        <v>100</v>
      </c>
      <c r="AD37" s="48" t="n">
        <f aca="false">D37+F37+H37+J37+L37+N37+P37+R37+T37+V37</f>
        <v>1487</v>
      </c>
    </row>
    <row r="38" customFormat="false" ht="20.05" hidden="false" customHeight="true" outlineLevel="0" collapsed="false">
      <c r="A38" s="42"/>
      <c r="B38" s="34" t="s">
        <v>17</v>
      </c>
      <c r="C38" s="40"/>
      <c r="D38" s="64" t="n">
        <f aca="false">D6+D10+D14+D18+D22+D26+D30+D34</f>
        <v>18</v>
      </c>
      <c r="E38" s="65" t="n">
        <f aca="false">SUM((D38*100)/X38)</f>
        <v>1.1472275334608</v>
      </c>
      <c r="F38" s="75" t="n">
        <f aca="false">F6+F10+F14+F18+F22+F26+F30+F34</f>
        <v>453</v>
      </c>
      <c r="G38" s="65" t="n">
        <f aca="false">SUM((F38*100)/X38)</f>
        <v>28.8718929254302</v>
      </c>
      <c r="H38" s="64" t="n">
        <f aca="false">H6+H10+H14+H18+H22+H26+H30+H34</f>
        <v>140</v>
      </c>
      <c r="I38" s="65" t="n">
        <f aca="false">SUM((H38*100)/X38)</f>
        <v>8.92288081580625</v>
      </c>
      <c r="J38" s="64" t="n">
        <f aca="false">J6+J10+J14+J18+J22+J26+J30+J34</f>
        <v>36</v>
      </c>
      <c r="K38" s="65" t="n">
        <f aca="false">SUM((J38*100)/X38)</f>
        <v>2.29445506692161</v>
      </c>
      <c r="L38" s="64" t="n">
        <f aca="false">L6+L10+L14+L18+L22+L26+L30+L34</f>
        <v>89</v>
      </c>
      <c r="M38" s="65" t="n">
        <f aca="false">SUM((L38*100)/X38)</f>
        <v>5.67240280433397</v>
      </c>
      <c r="N38" s="64" t="n">
        <f aca="false">N6+N10+N14+N18+N22+N26+N30+N34</f>
        <v>440</v>
      </c>
      <c r="O38" s="65" t="n">
        <f aca="false">SUM((N38*100)/X38)</f>
        <v>28.0433397068196</v>
      </c>
      <c r="P38" s="64" t="n">
        <f aca="false">P6+P10+P14+P18+P22+P26+P30+P34</f>
        <v>44</v>
      </c>
      <c r="Q38" s="65" t="n">
        <f aca="false">SUM((P38*100)/X38)</f>
        <v>2.80433397068196</v>
      </c>
      <c r="R38" s="64" t="n">
        <f aca="false">R6+R10+R14+R18+R22+R26+R30+R34</f>
        <v>145</v>
      </c>
      <c r="S38" s="65" t="n">
        <f aca="false">SUM((R38*100)/X38)</f>
        <v>9.24155513065647</v>
      </c>
      <c r="T38" s="64" t="n">
        <f aca="false">T6+T10+T14+T18+T22+T26+T30+T34</f>
        <v>188</v>
      </c>
      <c r="U38" s="65" t="n">
        <f aca="false">SUM((T38*100)/X38)</f>
        <v>11.9821542383684</v>
      </c>
      <c r="V38" s="74" t="n">
        <f aca="false">V6+V10+V14+V18+V22+V26+V30+V34</f>
        <v>16</v>
      </c>
      <c r="W38" s="65" t="n">
        <f aca="false">SUM((V38*100)/X38)</f>
        <v>1.01975780752071</v>
      </c>
      <c r="X38" s="64" t="n">
        <f aca="false">X6+X10+X14+X18+X22+X26+X30+X34</f>
        <v>1569</v>
      </c>
      <c r="Y38" s="65" t="n">
        <f aca="false">SUM(E38,G38,I38,K38,M38,O38,Q38,S38,U38,W38)</f>
        <v>100</v>
      </c>
      <c r="Z38" s="48" t="n">
        <f aca="false">D38+F38+H38+J38+L38+N38+P38+R38+T38+V38</f>
        <v>1569</v>
      </c>
      <c r="AB38" s="61" t="n">
        <f aca="false">E38+G38+I38+K38+M38+O38+Q38+S38+U38+W38</f>
        <v>100</v>
      </c>
      <c r="AD38" s="48" t="n">
        <f aca="false">D38+F38+H38+J38+L38+N38+P38+R38+T38+V38</f>
        <v>1569</v>
      </c>
    </row>
    <row r="39" customFormat="false" ht="20.05" hidden="false" customHeight="true" outlineLevel="0" collapsed="false">
      <c r="A39" s="42"/>
      <c r="B39" s="35" t="s">
        <v>18</v>
      </c>
      <c r="C39" s="45"/>
      <c r="D39" s="76" t="n">
        <f aca="false">D7+D11+D15+D19+D23+D27+D31+D35</f>
        <v>1034</v>
      </c>
      <c r="E39" s="77" t="n">
        <f aca="false">SUM((D39*100)/X39)</f>
        <v>0.862399706417121</v>
      </c>
      <c r="F39" s="78" t="n">
        <f aca="false">F7+F11+F15+F19+F23+F27+F31+F35</f>
        <v>71114</v>
      </c>
      <c r="G39" s="77" t="n">
        <f aca="false">SUM((F39*100)/X39)</f>
        <v>59.3120819363125</v>
      </c>
      <c r="H39" s="76" t="n">
        <f aca="false">H7+H11+H15+H19+H23+H27+H31+H35</f>
        <v>9829</v>
      </c>
      <c r="I39" s="77" t="n">
        <f aca="false">SUM((H39*100)/X39)</f>
        <v>8.19780146457823</v>
      </c>
      <c r="J39" s="76" t="n">
        <f aca="false">J7+J11+J15+J19+J23+J27+J31+J35</f>
        <v>2644</v>
      </c>
      <c r="K39" s="77" t="n">
        <f aca="false">SUM((J39*100)/X39)</f>
        <v>2.20520775992927</v>
      </c>
      <c r="L39" s="76" t="n">
        <f aca="false">L7+L11+L15+L19+L23+L27+L31+L35</f>
        <v>2930</v>
      </c>
      <c r="M39" s="77" t="n">
        <f aca="false">SUM((L39*100)/X39)</f>
        <v>2.44374384893826</v>
      </c>
      <c r="N39" s="76" t="n">
        <f aca="false">N7+N11+N15+N19+N23+N27+N31+N35</f>
        <v>16058</v>
      </c>
      <c r="O39" s="77" t="n">
        <f aca="false">SUM((N39*100)/X39)</f>
        <v>13.3930507598125</v>
      </c>
      <c r="P39" s="76" t="n">
        <f aca="false">P7+P11+P15+P19+P23+P27+P31+P35</f>
        <v>1759</v>
      </c>
      <c r="Q39" s="77" t="n">
        <f aca="false">SUM((P39*100)/X39)</f>
        <v>1.46708035163222</v>
      </c>
      <c r="R39" s="76" t="n">
        <f aca="false">R7+R11+R15+R19+R23+R27+R31+R35</f>
        <v>5801</v>
      </c>
      <c r="S39" s="77" t="n">
        <f aca="false">SUM((R39*100)/X39)</f>
        <v>4.83827920399006</v>
      </c>
      <c r="T39" s="79" t="n">
        <f aca="false">T7+T11+T15+T19+T23+T27+T31+T35</f>
        <v>8173</v>
      </c>
      <c r="U39" s="77" t="n">
        <f aca="false">SUM((T39*100)/X39)</f>
        <v>6.81662746668001</v>
      </c>
      <c r="V39" s="76" t="n">
        <f aca="false">V7+V11+V15+V19+V23+V27+V31+V35</f>
        <v>556</v>
      </c>
      <c r="W39" s="77" t="n">
        <f aca="false">SUM((V39*100)/X39)</f>
        <v>0.463727501709787</v>
      </c>
      <c r="X39" s="64" t="n">
        <f aca="false">X7+X11+X15+X19+X23+X27+X31+X35</f>
        <v>119898</v>
      </c>
      <c r="Y39" s="65" t="n">
        <f aca="false">SUM(E39,G39,I39,K39,M39,O39,Q39,S39,U39,W39)</f>
        <v>100</v>
      </c>
      <c r="Z39" s="48" t="n">
        <f aca="false">D39+F39+H39+J39+L39+N39+P39+R39+T39+V39</f>
        <v>119898</v>
      </c>
      <c r="AB39" s="61" t="n">
        <f aca="false">E39+G39+I39+K39+M39+O39+Q39+S39+U39+W39</f>
        <v>100</v>
      </c>
      <c r="AD39" s="48" t="n">
        <f aca="false">D39+F39+H39+J39+L39+N39+P39+R39+T39+V39</f>
        <v>119898</v>
      </c>
    </row>
    <row r="40" customFormat="false" ht="16" hidden="false" customHeight="true" outlineLevel="0" collapsed="false">
      <c r="A40" s="19" t="s">
        <v>28</v>
      </c>
      <c r="B40" s="20" t="s">
        <v>15</v>
      </c>
      <c r="C40" s="45"/>
      <c r="D40" s="57" t="n">
        <f aca="false">'Incidenti 2019'!D40</f>
        <v>470</v>
      </c>
      <c r="E40" s="58" t="n">
        <f aca="false">'Incidenti 2019'!D41*100</f>
        <v>3.02737520128824</v>
      </c>
      <c r="F40" s="57" t="n">
        <f aca="false">'Incidenti 2019'!E40</f>
        <v>10083</v>
      </c>
      <c r="G40" s="58" t="n">
        <f aca="false">'Incidenti 2019'!E41*100</f>
        <v>64.9468599033816</v>
      </c>
      <c r="H40" s="57" t="n">
        <f aca="false">'Incidenti 2019'!F40</f>
        <v>968</v>
      </c>
      <c r="I40" s="58" t="n">
        <f aca="false">'Incidenti 2019'!F41*100</f>
        <v>6.23510466988728</v>
      </c>
      <c r="J40" s="57" t="n">
        <f aca="false">'Incidenti 2019'!G40</f>
        <v>547</v>
      </c>
      <c r="K40" s="58" t="n">
        <f aca="false">'Incidenti 2019'!G41*100</f>
        <v>3.52334943639291</v>
      </c>
      <c r="L40" s="57" t="n">
        <f aca="false">'Incidenti 2019'!H40</f>
        <v>371</v>
      </c>
      <c r="M40" s="58" t="n">
        <f aca="false">'Incidenti 2019'!H41*100</f>
        <v>2.38969404186796</v>
      </c>
      <c r="N40" s="57" t="n">
        <f aca="false">'Incidenti 2019'!I40</f>
        <v>1241</v>
      </c>
      <c r="O40" s="58" t="n">
        <f aca="false">'Incidenti 2019'!I41*100</f>
        <v>7.99355877616747</v>
      </c>
      <c r="P40" s="57" t="n">
        <f aca="false">'Incidenti 2019'!M40</f>
        <v>554</v>
      </c>
      <c r="Q40" s="58" t="n">
        <f aca="false">'Incidenti 2019'!M41*100</f>
        <v>3.56843800322061</v>
      </c>
      <c r="R40" s="57" t="n">
        <f aca="false">'Incidenti 2019'!J40</f>
        <v>595</v>
      </c>
      <c r="S40" s="58" t="n">
        <f aca="false">'Incidenti 2019'!J41*100</f>
        <v>3.83252818035427</v>
      </c>
      <c r="T40" s="57" t="n">
        <f aca="false">'Incidenti 2019'!K40</f>
        <v>600</v>
      </c>
      <c r="U40" s="58" t="n">
        <f aca="false">'Incidenti 2019'!K41*100</f>
        <v>3.86473429951691</v>
      </c>
      <c r="V40" s="57" t="n">
        <f aca="false">'Incidenti 2019'!L40</f>
        <v>96</v>
      </c>
      <c r="W40" s="58" t="n">
        <f aca="false">'Incidenti 2019'!L41*100</f>
        <v>0.618357487922705</v>
      </c>
      <c r="X40" s="59" t="n">
        <f aca="false">'Incidenti 2019'!N40</f>
        <v>15525</v>
      </c>
      <c r="Y40" s="60" t="n">
        <f aca="false">'Incidenti 2019'!N41*100</f>
        <v>100</v>
      </c>
      <c r="Z40" s="48" t="n">
        <f aca="false">D40+F40+H40+J40+L40+N40+P40+R40+T40+V40</f>
        <v>15525</v>
      </c>
      <c r="AB40" s="61" t="n">
        <f aca="false">E40+G40+I40+K40+M40+O40+Q40+S40+U40+W40</f>
        <v>100</v>
      </c>
      <c r="AD40" s="48" t="n">
        <f aca="false">D40+F40+H40+J40+L40+N40+P40+R40+T40+V40</f>
        <v>15525</v>
      </c>
    </row>
    <row r="41" customFormat="false" ht="16" hidden="false" customHeight="true" outlineLevel="0" collapsed="false">
      <c r="A41" s="19"/>
      <c r="B41" s="28" t="s">
        <v>16</v>
      </c>
      <c r="C41" s="45"/>
      <c r="D41" s="62" t="n">
        <f aca="false">'Inc. mortali 2019'!D40</f>
        <v>6</v>
      </c>
      <c r="E41" s="63" t="n">
        <f aca="false">'Inc. mortali 2019'!D41*100</f>
        <v>2.98507462686567</v>
      </c>
      <c r="F41" s="62" t="n">
        <f aca="false">'Inc. mortali 2019'!E40</f>
        <v>70</v>
      </c>
      <c r="G41" s="63" t="n">
        <f aca="false">'Inc. mortali 2019'!E41*100</f>
        <v>34.8258706467662</v>
      </c>
      <c r="H41" s="62" t="n">
        <f aca="false">'Inc. mortali 2019'!F40</f>
        <v>20</v>
      </c>
      <c r="I41" s="63" t="n">
        <f aca="false">'Inc. mortali 2019'!F41*100</f>
        <v>9.95024875621891</v>
      </c>
      <c r="J41" s="62" t="n">
        <f aca="false">'Inc. mortali 2019'!G40</f>
        <v>10</v>
      </c>
      <c r="K41" s="63" t="n">
        <f aca="false">'Inc. mortali 2019'!G41*100</f>
        <v>4.97512437810945</v>
      </c>
      <c r="L41" s="62" t="n">
        <f aca="false">'Inc. mortali 2019'!H40</f>
        <v>8</v>
      </c>
      <c r="M41" s="63" t="n">
        <f aca="false">'Inc. mortali 2019'!H41*100</f>
        <v>3.98009950248756</v>
      </c>
      <c r="N41" s="62" t="n">
        <f aca="false">'Inc. mortali 2019'!I40</f>
        <v>32</v>
      </c>
      <c r="O41" s="63" t="n">
        <f aca="false">'Inc. mortali 2019'!I41*100</f>
        <v>15.9203980099503</v>
      </c>
      <c r="P41" s="62" t="n">
        <f aca="false">'Inc. mortali 2019'!M40</f>
        <v>20</v>
      </c>
      <c r="Q41" s="63" t="n">
        <f aca="false">'Inc. mortali 2019'!M41*100</f>
        <v>9.95024875621891</v>
      </c>
      <c r="R41" s="62" t="n">
        <f aca="false">'Inc. mortali 2019'!J40</f>
        <v>16</v>
      </c>
      <c r="S41" s="63" t="n">
        <f aca="false">'Inc. mortali 2019'!J41*100</f>
        <v>7.96019900497513</v>
      </c>
      <c r="T41" s="62" t="n">
        <f aca="false">'Inc. mortali 2019'!K40</f>
        <v>18</v>
      </c>
      <c r="U41" s="63" t="n">
        <f aca="false">'Inc. mortali 2019'!K41*100</f>
        <v>8.95522388059701</v>
      </c>
      <c r="V41" s="62" t="n">
        <f aca="false">'Inc. mortali 2019'!L40</f>
        <v>1</v>
      </c>
      <c r="W41" s="63" t="n">
        <f aca="false">'Inc. mortali 2019'!L41*100</f>
        <v>0.497512437810945</v>
      </c>
      <c r="X41" s="64" t="n">
        <f aca="false">'Inc. mortali 2019'!N40</f>
        <v>201</v>
      </c>
      <c r="Y41" s="65" t="n">
        <f aca="false">'Inc. mortali 2019'!N41*100</f>
        <v>100</v>
      </c>
      <c r="Z41" s="48" t="n">
        <f aca="false">D41+F41+H41+J41+L41+N41+P41+R41+T41+V41</f>
        <v>201</v>
      </c>
      <c r="AB41" s="61" t="n">
        <f aca="false">E41+G41+I41+K41+M41+O41+Q41+S41+U41+W41</f>
        <v>100</v>
      </c>
      <c r="AD41" s="48" t="n">
        <f aca="false">D41+F41+H41+J41+L41+N41+P41+R41+T41+V41</f>
        <v>201</v>
      </c>
    </row>
    <row r="42" customFormat="false" ht="16" hidden="false" customHeight="true" outlineLevel="0" collapsed="false">
      <c r="A42" s="19"/>
      <c r="B42" s="34" t="s">
        <v>17</v>
      </c>
      <c r="C42" s="45"/>
      <c r="D42" s="62" t="n">
        <f aca="false">'Morti 2019'!D40</f>
        <v>8</v>
      </c>
      <c r="E42" s="63" t="n">
        <f aca="false">'Morti 2019'!D41*100</f>
        <v>3.82775119617225</v>
      </c>
      <c r="F42" s="62" t="n">
        <f aca="false">'Morti 2019'!E40</f>
        <v>71</v>
      </c>
      <c r="G42" s="63" t="n">
        <f aca="false">'Morti 2019'!E41*100</f>
        <v>33.9712918660287</v>
      </c>
      <c r="H42" s="62" t="n">
        <f aca="false">'Morti 2019'!F40</f>
        <v>21</v>
      </c>
      <c r="I42" s="63" t="n">
        <f aca="false">'Morti 2019'!F41*100</f>
        <v>10.0478468899522</v>
      </c>
      <c r="J42" s="62" t="n">
        <f aca="false">'Morti 2019'!G40</f>
        <v>10</v>
      </c>
      <c r="K42" s="63" t="n">
        <f aca="false">'Morti 2019'!G41*100</f>
        <v>4.78468899521531</v>
      </c>
      <c r="L42" s="62" t="n">
        <f aca="false">'Morti 2019'!H40</f>
        <v>9</v>
      </c>
      <c r="M42" s="63" t="n">
        <f aca="false">'Morti 2019'!H41*100</f>
        <v>4.30622009569378</v>
      </c>
      <c r="N42" s="62" t="n">
        <f aca="false">'Morti 2019'!I40</f>
        <v>32</v>
      </c>
      <c r="O42" s="63" t="n">
        <f aca="false">'Morti 2019'!I41*100</f>
        <v>15.311004784689</v>
      </c>
      <c r="P42" s="62" t="n">
        <f aca="false">'Morti 2019'!M40</f>
        <v>23</v>
      </c>
      <c r="Q42" s="63" t="n">
        <f aca="false">'Morti 2019'!M41*100</f>
        <v>11.0047846889952</v>
      </c>
      <c r="R42" s="62" t="n">
        <f aca="false">'Morti 2019'!J40</f>
        <v>16</v>
      </c>
      <c r="S42" s="63" t="n">
        <f aca="false">'Morti 2019'!J41*100</f>
        <v>7.6555023923445</v>
      </c>
      <c r="T42" s="62" t="n">
        <f aca="false">'Morti 2019'!K40</f>
        <v>18</v>
      </c>
      <c r="U42" s="63" t="n">
        <f aca="false">'Morti 2019'!K41*100</f>
        <v>8.61244019138756</v>
      </c>
      <c r="V42" s="62" t="n">
        <f aca="false">'Morti 2019'!L40</f>
        <v>1</v>
      </c>
      <c r="W42" s="63" t="n">
        <f aca="false">'Morti 2019'!L41*100</f>
        <v>0.478468899521531</v>
      </c>
      <c r="X42" s="64" t="n">
        <f aca="false">'Morti 2019'!N40</f>
        <v>209</v>
      </c>
      <c r="Y42" s="65" t="n">
        <f aca="false">'Morti 2019'!N41*100</f>
        <v>100</v>
      </c>
      <c r="Z42" s="48" t="n">
        <f aca="false">D42+F42+H42+J42+L42+N42+P42+R42+T42+V42</f>
        <v>209</v>
      </c>
      <c r="AB42" s="61" t="n">
        <f aca="false">E42+G42+I42+K42+M42+O42+Q42+S42+U42+W42</f>
        <v>100</v>
      </c>
      <c r="AD42" s="48" t="n">
        <f aca="false">D42+F42+H42+J42+L42+N42+P42+R42+T42+V42</f>
        <v>209</v>
      </c>
    </row>
    <row r="43" customFormat="false" ht="16" hidden="false" customHeight="true" outlineLevel="0" collapsed="false">
      <c r="A43" s="19"/>
      <c r="B43" s="35" t="s">
        <v>18</v>
      </c>
      <c r="C43" s="40"/>
      <c r="D43" s="66" t="n">
        <f aca="false">'Feriti 2019'!D40</f>
        <v>629</v>
      </c>
      <c r="E43" s="67" t="n">
        <f aca="false">'Feriti 2019'!D41*100</f>
        <v>3.08666208656394</v>
      </c>
      <c r="F43" s="66" t="n">
        <f aca="false">'Feriti 2019'!E40</f>
        <v>12417</v>
      </c>
      <c r="G43" s="67" t="n">
        <f aca="false">'Feriti 2019'!E41*100</f>
        <v>60.9333595053489</v>
      </c>
      <c r="H43" s="66" t="n">
        <f aca="false">'Feriti 2019'!F40</f>
        <v>1322</v>
      </c>
      <c r="I43" s="67" t="n">
        <f aca="false">'Feriti 2019'!F41*100</f>
        <v>6.48738835999607</v>
      </c>
      <c r="J43" s="66" t="n">
        <f aca="false">'Feriti 2019'!G40</f>
        <v>770</v>
      </c>
      <c r="K43" s="67" t="n">
        <f aca="false">'Feriti 2019'!G41*100</f>
        <v>3.77858474825793</v>
      </c>
      <c r="L43" s="66" t="n">
        <f aca="false">'Feriti 2019'!H40</f>
        <v>500</v>
      </c>
      <c r="M43" s="67" t="n">
        <f aca="false">'Feriti 2019'!H41*100</f>
        <v>2.45362645990774</v>
      </c>
      <c r="N43" s="66" t="n">
        <f aca="false">'Feriti 2019'!I40</f>
        <v>1887</v>
      </c>
      <c r="O43" s="67" t="n">
        <f aca="false">'Feriti 2019'!I41*100</f>
        <v>9.25998625969183</v>
      </c>
      <c r="P43" s="66" t="n">
        <f aca="false">'Feriti 2019'!M40</f>
        <v>834</v>
      </c>
      <c r="Q43" s="67" t="n">
        <f aca="false">'Feriti 2019'!M41*100</f>
        <v>4.09264893512612</v>
      </c>
      <c r="R43" s="66" t="n">
        <f aca="false">'Feriti 2019'!J40</f>
        <v>959</v>
      </c>
      <c r="S43" s="67" t="n">
        <f aca="false">'Feriti 2019'!J41*100</f>
        <v>4.70605555010305</v>
      </c>
      <c r="T43" s="66" t="n">
        <f aca="false">'Feriti 2019'!K40</f>
        <v>937</v>
      </c>
      <c r="U43" s="67" t="n">
        <f aca="false">'Feriti 2019'!K41*100</f>
        <v>4.59809598586711</v>
      </c>
      <c r="V43" s="66" t="n">
        <f aca="false">'Feriti 2019'!L40</f>
        <v>123</v>
      </c>
      <c r="W43" s="67" t="n">
        <f aca="false">'Feriti 2019'!L41*100</f>
        <v>0.603592109137305</v>
      </c>
      <c r="X43" s="64" t="n">
        <f aca="false">'Feriti 2019'!N40</f>
        <v>20378</v>
      </c>
      <c r="Y43" s="65" t="n">
        <f aca="false">'Feriti 2019'!N41*100</f>
        <v>100</v>
      </c>
      <c r="Z43" s="48" t="n">
        <f aca="false">D43+F43+H43+J43+L43+N43+P43+R43+T43+V43</f>
        <v>20378</v>
      </c>
      <c r="AB43" s="61" t="n">
        <f aca="false">E43+G43+I43+K43+M43+O43+Q43+S43+U43+W43</f>
        <v>100</v>
      </c>
      <c r="AD43" s="48" t="n">
        <f aca="false">D43+F43+H43+J43+L43+N43+P43+R43+T43+V43</f>
        <v>20378</v>
      </c>
    </row>
    <row r="44" customFormat="false" ht="16" hidden="false" customHeight="true" outlineLevel="0" collapsed="false">
      <c r="A44" s="19" t="s">
        <v>29</v>
      </c>
      <c r="B44" s="20" t="s">
        <v>15</v>
      </c>
      <c r="C44" s="40"/>
      <c r="D44" s="57" t="n">
        <f aca="false">'Incidenti 2019'!D44</f>
        <v>119</v>
      </c>
      <c r="E44" s="58" t="n">
        <f aca="false">'Incidenti 2019'!D45*100</f>
        <v>5.16045099739809</v>
      </c>
      <c r="F44" s="57" t="n">
        <f aca="false">'Incidenti 2019'!E44</f>
        <v>1223</v>
      </c>
      <c r="G44" s="58" t="n">
        <f aca="false">'Incidenti 2019'!E45*100</f>
        <v>53.0355594102342</v>
      </c>
      <c r="H44" s="57" t="n">
        <f aca="false">'Incidenti 2019'!F44</f>
        <v>112</v>
      </c>
      <c r="I44" s="58" t="n">
        <f aca="false">'Incidenti 2019'!F45*100</f>
        <v>4.85689505637468</v>
      </c>
      <c r="J44" s="57" t="n">
        <f aca="false">'Incidenti 2019'!G44</f>
        <v>54</v>
      </c>
      <c r="K44" s="58" t="n">
        <f aca="false">'Incidenti 2019'!G45*100</f>
        <v>2.3417172593235</v>
      </c>
      <c r="L44" s="57" t="n">
        <f aca="false">'Incidenti 2019'!H44</f>
        <v>71</v>
      </c>
      <c r="M44" s="58" t="n">
        <f aca="false">'Incidenti 2019'!H45*100</f>
        <v>3.07892454466609</v>
      </c>
      <c r="N44" s="57" t="n">
        <f aca="false">'Incidenti 2019'!I44</f>
        <v>171</v>
      </c>
      <c r="O44" s="58" t="n">
        <f aca="false">'Incidenti 2019'!I45*100</f>
        <v>7.41543798785776</v>
      </c>
      <c r="P44" s="57" t="n">
        <f aca="false">'Incidenti 2019'!M44</f>
        <v>104</v>
      </c>
      <c r="Q44" s="58" t="n">
        <f aca="false">'Incidenti 2019'!M45*100</f>
        <v>4.50997398091934</v>
      </c>
      <c r="R44" s="57" t="n">
        <f aca="false">'Incidenti 2019'!J44</f>
        <v>350</v>
      </c>
      <c r="S44" s="58" t="n">
        <f aca="false">'Incidenti 2019'!J45*100</f>
        <v>15.1777970511709</v>
      </c>
      <c r="T44" s="57" t="n">
        <f aca="false">'Incidenti 2019'!K44</f>
        <v>86</v>
      </c>
      <c r="U44" s="58" t="n">
        <f aca="false">'Incidenti 2019'!K45*100</f>
        <v>3.72940156114484</v>
      </c>
      <c r="V44" s="57" t="n">
        <f aca="false">'Incidenti 2019'!L44</f>
        <v>16</v>
      </c>
      <c r="W44" s="58" t="n">
        <f aca="false">'Incidenti 2019'!L45*100</f>
        <v>0.693842150910668</v>
      </c>
      <c r="X44" s="59" t="n">
        <f aca="false">'Incidenti 2019'!N44</f>
        <v>2306</v>
      </c>
      <c r="Y44" s="60" t="n">
        <f aca="false">'Incidenti 2019'!N45*100</f>
        <v>100</v>
      </c>
      <c r="Z44" s="48" t="n">
        <f aca="false">D44+F44+H44+J44+L44+N44+P44+R44+T44+V44</f>
        <v>2306</v>
      </c>
      <c r="AB44" s="61" t="n">
        <f aca="false">E44+G44+I44+K44+M44+O44+Q44+S44+U44+W44</f>
        <v>100</v>
      </c>
      <c r="AD44" s="48" t="n">
        <f aca="false">D44+F44+H44+J44+L44+N44+P44+R44+T44+V44</f>
        <v>2306</v>
      </c>
    </row>
    <row r="45" customFormat="false" ht="16" hidden="false" customHeight="true" outlineLevel="0" collapsed="false">
      <c r="A45" s="19"/>
      <c r="B45" s="28" t="s">
        <v>16</v>
      </c>
      <c r="C45" s="40"/>
      <c r="D45" s="62" t="n">
        <f aca="false">'Inc. mortali 2019'!D44</f>
        <v>0</v>
      </c>
      <c r="E45" s="63" t="n">
        <f aca="false">'Inc. mortali 2019'!D45*100</f>
        <v>0</v>
      </c>
      <c r="F45" s="62" t="n">
        <f aca="false">'Inc. mortali 2019'!E44</f>
        <v>14</v>
      </c>
      <c r="G45" s="63" t="n">
        <f aca="false">'Inc. mortali 2019'!E45*100</f>
        <v>28</v>
      </c>
      <c r="H45" s="62" t="n">
        <f aca="false">'Inc. mortali 2019'!F44</f>
        <v>4</v>
      </c>
      <c r="I45" s="63" t="n">
        <f aca="false">'Inc. mortali 2019'!F45*100</f>
        <v>8</v>
      </c>
      <c r="J45" s="62" t="n">
        <f aca="false">'Inc. mortali 2019'!G44</f>
        <v>1</v>
      </c>
      <c r="K45" s="63" t="n">
        <f aca="false">'Inc. mortali 2019'!G45*100</f>
        <v>2</v>
      </c>
      <c r="L45" s="62" t="n">
        <f aca="false">'Inc. mortali 2019'!H44</f>
        <v>2</v>
      </c>
      <c r="M45" s="63" t="n">
        <f aca="false">'Inc. mortali 2019'!H45*100</f>
        <v>4</v>
      </c>
      <c r="N45" s="62" t="n">
        <f aca="false">'Inc. mortali 2019'!I44</f>
        <v>6</v>
      </c>
      <c r="O45" s="63" t="n">
        <f aca="false">'Inc. mortali 2019'!I45*100</f>
        <v>12</v>
      </c>
      <c r="P45" s="62" t="n">
        <f aca="false">'Inc. mortali 2019'!M44</f>
        <v>6</v>
      </c>
      <c r="Q45" s="63" t="n">
        <f aca="false">'Inc. mortali 2019'!M45*100</f>
        <v>12</v>
      </c>
      <c r="R45" s="62" t="n">
        <f aca="false">'Inc. mortali 2019'!J44</f>
        <v>15</v>
      </c>
      <c r="S45" s="63" t="n">
        <f aca="false">'Inc. mortali 2019'!J45*100</f>
        <v>30</v>
      </c>
      <c r="T45" s="62" t="n">
        <f aca="false">'Inc. mortali 2019'!K44</f>
        <v>2</v>
      </c>
      <c r="U45" s="63" t="n">
        <f aca="false">'Inc. mortali 2019'!K45*100</f>
        <v>4</v>
      </c>
      <c r="V45" s="62" t="n">
        <f aca="false">'Inc. mortali 2019'!L44</f>
        <v>0</v>
      </c>
      <c r="W45" s="63" t="n">
        <f aca="false">'Inc. mortali 2019'!L45*100</f>
        <v>0</v>
      </c>
      <c r="X45" s="64" t="n">
        <f aca="false">'Inc. mortali 2019'!N44</f>
        <v>50</v>
      </c>
      <c r="Y45" s="65" t="n">
        <f aca="false">'Inc. mortali 2019'!N45*100</f>
        <v>100</v>
      </c>
      <c r="Z45" s="48" t="n">
        <f aca="false">D45+F45+H45+J45+L45+N45+P45+R45+T45+V45</f>
        <v>50</v>
      </c>
      <c r="AB45" s="61" t="n">
        <f aca="false">E45+G45+I45+K45+M45+O45+Q45+S45+U45+W45</f>
        <v>100</v>
      </c>
      <c r="AD45" s="48" t="n">
        <f aca="false">D45+F45+H45+J45+L45+N45+P45+R45+T45+V45</f>
        <v>50</v>
      </c>
    </row>
    <row r="46" customFormat="false" ht="16" hidden="false" customHeight="true" outlineLevel="0" collapsed="false">
      <c r="A46" s="19"/>
      <c r="B46" s="34" t="s">
        <v>17</v>
      </c>
      <c r="C46" s="40"/>
      <c r="D46" s="62" t="n">
        <f aca="false">'Morti 2019'!D44</f>
        <v>0</v>
      </c>
      <c r="E46" s="63" t="n">
        <f aca="false">'Morti 2019'!D45*100</f>
        <v>0</v>
      </c>
      <c r="F46" s="62" t="n">
        <f aca="false">'Morti 2019'!E44</f>
        <v>14</v>
      </c>
      <c r="G46" s="63" t="n">
        <f aca="false">'Morti 2019'!E45*100</f>
        <v>27.4509803921569</v>
      </c>
      <c r="H46" s="62" t="n">
        <f aca="false">'Morti 2019'!F44</f>
        <v>4</v>
      </c>
      <c r="I46" s="63" t="n">
        <f aca="false">'Morti 2019'!F45*100</f>
        <v>7.84313725490196</v>
      </c>
      <c r="J46" s="62" t="n">
        <f aca="false">'Morti 2019'!G44</f>
        <v>1</v>
      </c>
      <c r="K46" s="63" t="n">
        <f aca="false">'Morti 2019'!G45*100</f>
        <v>1.96078431372549</v>
      </c>
      <c r="L46" s="62" t="n">
        <f aca="false">'Morti 2019'!H44</f>
        <v>2</v>
      </c>
      <c r="M46" s="63" t="n">
        <f aca="false">'Morti 2019'!H45*100</f>
        <v>3.92156862745098</v>
      </c>
      <c r="N46" s="62" t="n">
        <f aca="false">'Morti 2019'!I44</f>
        <v>7</v>
      </c>
      <c r="O46" s="63" t="n">
        <f aca="false">'Morti 2019'!I45*100</f>
        <v>13.7254901960784</v>
      </c>
      <c r="P46" s="62" t="n">
        <f aca="false">'Morti 2019'!M44</f>
        <v>6</v>
      </c>
      <c r="Q46" s="63" t="n">
        <f aca="false">'Morti 2019'!M45*100</f>
        <v>11.7647058823529</v>
      </c>
      <c r="R46" s="62" t="n">
        <f aca="false">'Morti 2019'!J44</f>
        <v>15</v>
      </c>
      <c r="S46" s="63" t="n">
        <f aca="false">'Morti 2019'!J45*100</f>
        <v>29.4117647058824</v>
      </c>
      <c r="T46" s="62" t="n">
        <f aca="false">'Morti 2019'!K44</f>
        <v>2</v>
      </c>
      <c r="U46" s="63" t="n">
        <f aca="false">'Morti 2019'!K45*100</f>
        <v>3.92156862745098</v>
      </c>
      <c r="V46" s="62" t="n">
        <f aca="false">'Morti 2019'!L44</f>
        <v>0</v>
      </c>
      <c r="W46" s="63" t="n">
        <f aca="false">'Morti 2019'!L45*100</f>
        <v>0</v>
      </c>
      <c r="X46" s="64" t="n">
        <f aca="false">'Morti 2019'!N44</f>
        <v>51</v>
      </c>
      <c r="Y46" s="65" t="n">
        <f aca="false">'Morti 2019'!N45*100</f>
        <v>100</v>
      </c>
      <c r="Z46" s="48" t="n">
        <f aca="false">D46+F46+H46+J46+L46+N46+P46+R46+T46+V46</f>
        <v>51</v>
      </c>
      <c r="AB46" s="61" t="n">
        <f aca="false">E46+G46+I46+K46+M46+O46+Q46+S46+U46+W46</f>
        <v>100</v>
      </c>
      <c r="AD46" s="48" t="n">
        <f aca="false">D46+F46+H46+J46+L46+N46+P46+R46+T46+V46</f>
        <v>51</v>
      </c>
    </row>
    <row r="47" customFormat="false" ht="16" hidden="false" customHeight="true" outlineLevel="0" collapsed="false">
      <c r="A47" s="19"/>
      <c r="B47" s="35" t="s">
        <v>18</v>
      </c>
      <c r="C47" s="40"/>
      <c r="D47" s="66" t="n">
        <f aca="false">'Feriti 2019'!D44</f>
        <v>178</v>
      </c>
      <c r="E47" s="67" t="n">
        <f aca="false">'Feriti 2019'!D45*100</f>
        <v>5.52451893234016</v>
      </c>
      <c r="F47" s="66" t="n">
        <f aca="false">'Feriti 2019'!E44</f>
        <v>1578</v>
      </c>
      <c r="G47" s="67" t="n">
        <f aca="false">'Feriti 2019'!E45*100</f>
        <v>48.975791433892</v>
      </c>
      <c r="H47" s="66" t="n">
        <f aca="false">'Feriti 2019'!F44</f>
        <v>168</v>
      </c>
      <c r="I47" s="67" t="n">
        <f aca="false">'Feriti 2019'!F45*100</f>
        <v>5.21415270018622</v>
      </c>
      <c r="J47" s="66" t="n">
        <f aca="false">'Feriti 2019'!G44</f>
        <v>74</v>
      </c>
      <c r="K47" s="67" t="n">
        <f aca="false">'Feriti 2019'!G45*100</f>
        <v>2.29671011793917</v>
      </c>
      <c r="L47" s="66" t="n">
        <f aca="false">'Feriti 2019'!H44</f>
        <v>94</v>
      </c>
      <c r="M47" s="67" t="n">
        <f aca="false">'Feriti 2019'!H45*100</f>
        <v>2.91744258224705</v>
      </c>
      <c r="N47" s="66" t="n">
        <f aca="false">'Feriti 2019'!I44</f>
        <v>251</v>
      </c>
      <c r="O47" s="67" t="n">
        <f aca="false">'Feriti 2019'!I45*100</f>
        <v>7.79019242706394</v>
      </c>
      <c r="P47" s="66" t="n">
        <f aca="false">'Feriti 2019'!M44</f>
        <v>159</v>
      </c>
      <c r="Q47" s="67" t="n">
        <f aca="false">'Feriti 2019'!M45*100</f>
        <v>4.93482309124767</v>
      </c>
      <c r="R47" s="66" t="n">
        <f aca="false">'Feriti 2019'!J44</f>
        <v>551</v>
      </c>
      <c r="S47" s="67" t="n">
        <f aca="false">'Feriti 2019'!J45*100</f>
        <v>17.1011793916822</v>
      </c>
      <c r="T47" s="66" t="n">
        <f aca="false">'Feriti 2019'!K44</f>
        <v>149</v>
      </c>
      <c r="U47" s="67" t="n">
        <f aca="false">'Feriti 2019'!K45*100</f>
        <v>4.62445685909373</v>
      </c>
      <c r="V47" s="66" t="n">
        <f aca="false">'Feriti 2019'!L44</f>
        <v>20</v>
      </c>
      <c r="W47" s="67" t="n">
        <f aca="false">'Feriti 2019'!L45*100</f>
        <v>0.620732464307883</v>
      </c>
      <c r="X47" s="64" t="n">
        <f aca="false">'Feriti 2019'!N44</f>
        <v>3222</v>
      </c>
      <c r="Y47" s="65" t="n">
        <f aca="false">'Feriti 2019'!N45*100</f>
        <v>100</v>
      </c>
      <c r="Z47" s="48" t="n">
        <f aca="false">D47+F47+H47+J47+L47+N47+P47+R47+T47+V47</f>
        <v>3222</v>
      </c>
      <c r="AB47" s="61" t="n">
        <f aca="false">E47+G47+I47+K47+M47+O47+Q47+S47+U47+W47</f>
        <v>100</v>
      </c>
      <c r="AD47" s="48" t="n">
        <f aca="false">D47+F47+H47+J47+L47+N47+P47+R47+T47+V47</f>
        <v>3222</v>
      </c>
    </row>
    <row r="48" customFormat="false" ht="16" hidden="false" customHeight="true" outlineLevel="0" collapsed="false">
      <c r="A48" s="19" t="s">
        <v>30</v>
      </c>
      <c r="B48" s="20" t="s">
        <v>15</v>
      </c>
      <c r="C48" s="40"/>
      <c r="D48" s="57" t="n">
        <f aca="false">'Incidenti 2019'!D48</f>
        <v>0</v>
      </c>
      <c r="E48" s="58" t="n">
        <f aca="false">'Incidenti 2019'!D49*100</f>
        <v>0</v>
      </c>
      <c r="F48" s="57" t="n">
        <f aca="false">'Incidenti 2019'!E48</f>
        <v>3005</v>
      </c>
      <c r="G48" s="58" t="n">
        <f aca="false">'Incidenti 2019'!E49*100</f>
        <v>55.6584552694944</v>
      </c>
      <c r="H48" s="57" t="n">
        <f aca="false">'Incidenti 2019'!F48</f>
        <v>369</v>
      </c>
      <c r="I48" s="58" t="n">
        <f aca="false">'Incidenti 2019'!F49*100</f>
        <v>6.83459899981478</v>
      </c>
      <c r="J48" s="57" t="n">
        <f aca="false">'Incidenti 2019'!G48</f>
        <v>461</v>
      </c>
      <c r="K48" s="58" t="n">
        <f aca="false">'Incidenti 2019'!G49*100</f>
        <v>8.53861826264123</v>
      </c>
      <c r="L48" s="57" t="n">
        <f aca="false">'Incidenti 2019'!H48</f>
        <v>192</v>
      </c>
      <c r="M48" s="58" t="n">
        <f aca="false">'Incidenti 2019'!H49*100</f>
        <v>3.55621411372476</v>
      </c>
      <c r="N48" s="57" t="n">
        <f aca="false">'Incidenti 2019'!I48</f>
        <v>531</v>
      </c>
      <c r="O48" s="58" t="n">
        <f aca="false">'Incidenti 2019'!I49*100</f>
        <v>9.83515465827005</v>
      </c>
      <c r="P48" s="57" t="n">
        <f aca="false">'Incidenti 2019'!M48</f>
        <v>0</v>
      </c>
      <c r="Q48" s="58" t="n">
        <f aca="false">'Incidenti 2019'!M49*100</f>
        <v>0</v>
      </c>
      <c r="R48" s="57" t="n">
        <f aca="false">'Incidenti 2019'!J48</f>
        <v>609</v>
      </c>
      <c r="S48" s="58" t="n">
        <f aca="false">'Incidenti 2019'!J49*100</f>
        <v>11.2798666419707</v>
      </c>
      <c r="T48" s="57" t="n">
        <f aca="false">'Incidenti 2019'!K48</f>
        <v>196</v>
      </c>
      <c r="U48" s="58" t="n">
        <f aca="false">'Incidenti 2019'!K49*100</f>
        <v>3.6303019077607</v>
      </c>
      <c r="V48" s="57" t="n">
        <f aca="false">'Incidenti 2019'!L48</f>
        <v>36</v>
      </c>
      <c r="W48" s="58" t="n">
        <f aca="false">'Incidenti 2019'!L49*100</f>
        <v>0.666790146323393</v>
      </c>
      <c r="X48" s="59" t="n">
        <f aca="false">'Incidenti 2019'!N48</f>
        <v>5399</v>
      </c>
      <c r="Y48" s="60" t="n">
        <f aca="false">'Incidenti 2019'!N49*100</f>
        <v>100</v>
      </c>
      <c r="Z48" s="48" t="n">
        <f aca="false">D48+F48+H48+J48+L48+N48+P48+R48+T48+V48</f>
        <v>5399</v>
      </c>
      <c r="AB48" s="61" t="n">
        <f aca="false">E48+G48+I48+K48+M48+O48+Q48+S48+U48+W48</f>
        <v>100</v>
      </c>
      <c r="AD48" s="48" t="n">
        <f aca="false">D48+F48+H48+J48+L48+N48+P48+R48+T48+V48</f>
        <v>5399</v>
      </c>
    </row>
    <row r="49" customFormat="false" ht="16" hidden="false" customHeight="true" outlineLevel="0" collapsed="false">
      <c r="A49" s="19"/>
      <c r="B49" s="28" t="s">
        <v>16</v>
      </c>
      <c r="C49" s="40"/>
      <c r="D49" s="62" t="n">
        <f aca="false">'Inc. mortali 2019'!D48</f>
        <v>0</v>
      </c>
      <c r="E49" s="63" t="n">
        <f aca="false">'Inc. mortali 2019'!D49*100</f>
        <v>0</v>
      </c>
      <c r="F49" s="62" t="n">
        <f aca="false">'Inc. mortali 2019'!E48</f>
        <v>23</v>
      </c>
      <c r="G49" s="63" t="n">
        <f aca="false">'Inc. mortali 2019'!E49*100</f>
        <v>24.7311827956989</v>
      </c>
      <c r="H49" s="62" t="n">
        <f aca="false">'Inc. mortali 2019'!F48</f>
        <v>11</v>
      </c>
      <c r="I49" s="63" t="n">
        <f aca="false">'Inc. mortali 2019'!F49*100</f>
        <v>11.8279569892473</v>
      </c>
      <c r="J49" s="62" t="n">
        <f aca="false">'Inc. mortali 2019'!G48</f>
        <v>11</v>
      </c>
      <c r="K49" s="63" t="n">
        <f aca="false">'Inc. mortali 2019'!G49*100</f>
        <v>11.8279569892473</v>
      </c>
      <c r="L49" s="62" t="n">
        <f aca="false">'Inc. mortali 2019'!H48</f>
        <v>4</v>
      </c>
      <c r="M49" s="63" t="n">
        <f aca="false">'Inc. mortali 2019'!H49*100</f>
        <v>4.30107526881721</v>
      </c>
      <c r="N49" s="62" t="n">
        <f aca="false">'Inc. mortali 2019'!I48</f>
        <v>19</v>
      </c>
      <c r="O49" s="63" t="n">
        <f aca="false">'Inc. mortali 2019'!I49*100</f>
        <v>20.4301075268817</v>
      </c>
      <c r="P49" s="62" t="n">
        <f aca="false">'Inc. mortali 2019'!M48</f>
        <v>0</v>
      </c>
      <c r="Q49" s="63" t="n">
        <f aca="false">'Inc. mortali 2019'!M49*100</f>
        <v>0</v>
      </c>
      <c r="R49" s="62" t="n">
        <f aca="false">'Inc. mortali 2019'!J48</f>
        <v>17</v>
      </c>
      <c r="S49" s="63" t="n">
        <f aca="false">'Inc. mortali 2019'!J49*100</f>
        <v>18.2795698924731</v>
      </c>
      <c r="T49" s="62" t="n">
        <f aca="false">'Inc. mortali 2019'!K48</f>
        <v>7</v>
      </c>
      <c r="U49" s="63" t="n">
        <f aca="false">'Inc. mortali 2019'!K49*100</f>
        <v>7.52688172043011</v>
      </c>
      <c r="V49" s="62" t="n">
        <f aca="false">'Inc. mortali 2019'!L48</f>
        <v>1</v>
      </c>
      <c r="W49" s="63" t="n">
        <f aca="false">'Inc. mortali 2019'!L49*100</f>
        <v>1.0752688172043</v>
      </c>
      <c r="X49" s="64" t="n">
        <f aca="false">'Inc. mortali 2019'!N48</f>
        <v>93</v>
      </c>
      <c r="Y49" s="65" t="n">
        <f aca="false">'Inc. mortali 2019'!N49*100</f>
        <v>100</v>
      </c>
      <c r="Z49" s="48" t="n">
        <f aca="false">D49+F49+H49+J49+L49+N49+P49+R49+T49+V49</f>
        <v>93</v>
      </c>
      <c r="AB49" s="61" t="n">
        <f aca="false">E49+G49+I49+K49+M49+O49+Q49+S49+U49+W49</f>
        <v>100</v>
      </c>
      <c r="AD49" s="48" t="n">
        <f aca="false">D49+F49+H49+J49+L49+N49+P49+R49+T49+V49</f>
        <v>93</v>
      </c>
    </row>
    <row r="50" customFormat="false" ht="16" hidden="false" customHeight="true" outlineLevel="0" collapsed="false">
      <c r="A50" s="19"/>
      <c r="B50" s="34" t="s">
        <v>17</v>
      </c>
      <c r="C50" s="40"/>
      <c r="D50" s="62" t="n">
        <f aca="false">'Morti 2019'!D48</f>
        <v>0</v>
      </c>
      <c r="E50" s="63" t="n">
        <f aca="false">'Morti 2019'!D49*100</f>
        <v>0</v>
      </c>
      <c r="F50" s="62" t="n">
        <f aca="false">'Morti 2019'!E48</f>
        <v>23</v>
      </c>
      <c r="G50" s="63" t="n">
        <f aca="false">'Morti 2019'!E49*100</f>
        <v>23.2323232323232</v>
      </c>
      <c r="H50" s="62" t="n">
        <f aca="false">'Morti 2019'!F48</f>
        <v>12</v>
      </c>
      <c r="I50" s="63" t="n">
        <f aca="false">'Morti 2019'!F49*100</f>
        <v>12.1212121212121</v>
      </c>
      <c r="J50" s="62" t="n">
        <f aca="false">'Morti 2019'!G48</f>
        <v>14</v>
      </c>
      <c r="K50" s="63" t="n">
        <f aca="false">'Morti 2019'!G49*100</f>
        <v>14.1414141414141</v>
      </c>
      <c r="L50" s="62" t="n">
        <f aca="false">'Morti 2019'!H48</f>
        <v>4</v>
      </c>
      <c r="M50" s="63" t="n">
        <f aca="false">'Morti 2019'!H49*100</f>
        <v>4.04040404040404</v>
      </c>
      <c r="N50" s="62" t="n">
        <f aca="false">'Morti 2019'!I48</f>
        <v>19</v>
      </c>
      <c r="O50" s="63" t="n">
        <f aca="false">'Morti 2019'!I49*100</f>
        <v>19.1919191919192</v>
      </c>
      <c r="P50" s="62" t="n">
        <f aca="false">'Morti 2019'!M48</f>
        <v>0</v>
      </c>
      <c r="Q50" s="63" t="n">
        <f aca="false">'Morti 2019'!M49*100</f>
        <v>0</v>
      </c>
      <c r="R50" s="62" t="n">
        <f aca="false">'Morti 2019'!J48</f>
        <v>18</v>
      </c>
      <c r="S50" s="63" t="n">
        <f aca="false">'Morti 2019'!J49*100</f>
        <v>18.1818181818182</v>
      </c>
      <c r="T50" s="62" t="n">
        <f aca="false">'Morti 2019'!K48</f>
        <v>8</v>
      </c>
      <c r="U50" s="63" t="n">
        <f aca="false">'Morti 2019'!K49*100</f>
        <v>8.08080808080808</v>
      </c>
      <c r="V50" s="62" t="n">
        <f aca="false">'Morti 2019'!L48</f>
        <v>1</v>
      </c>
      <c r="W50" s="63" t="n">
        <f aca="false">'Morti 2019'!L49*100</f>
        <v>1.01010101010101</v>
      </c>
      <c r="X50" s="64" t="n">
        <f aca="false">'Morti 2019'!N48</f>
        <v>99</v>
      </c>
      <c r="Y50" s="65" t="n">
        <f aca="false">'Morti 2019'!N49*100</f>
        <v>100</v>
      </c>
      <c r="Z50" s="48" t="n">
        <f aca="false">D50+F50+H50+J50+L50+N50+P50+R50+T50+V50</f>
        <v>99</v>
      </c>
      <c r="AB50" s="61" t="n">
        <f aca="false">E50+G50+I50+K50+M50+O50+Q50+S50+U50+W50</f>
        <v>100</v>
      </c>
      <c r="AD50" s="48" t="n">
        <f aca="false">D50+F50+H50+J50+L50+N50+P50+R50+T50+V50</f>
        <v>99</v>
      </c>
    </row>
    <row r="51" customFormat="false" ht="16" hidden="false" customHeight="true" outlineLevel="0" collapsed="false">
      <c r="A51" s="19"/>
      <c r="B51" s="35" t="s">
        <v>18</v>
      </c>
      <c r="C51" s="40"/>
      <c r="D51" s="66" t="n">
        <f aca="false">'Feriti 2019'!D48</f>
        <v>0</v>
      </c>
      <c r="E51" s="67" t="n">
        <f aca="false">'Feriti 2019'!D49*100</f>
        <v>0</v>
      </c>
      <c r="F51" s="66" t="n">
        <f aca="false">'Feriti 2019'!E48</f>
        <v>3924</v>
      </c>
      <c r="G51" s="67" t="n">
        <f aca="false">'Feriti 2019'!E49*100</f>
        <v>51.9047619047619</v>
      </c>
      <c r="H51" s="66" t="n">
        <f aca="false">'Feriti 2019'!F48</f>
        <v>529</v>
      </c>
      <c r="I51" s="67" t="n">
        <f aca="false">'Feriti 2019'!F49*100</f>
        <v>6.9973544973545</v>
      </c>
      <c r="J51" s="66" t="n">
        <f aca="false">'Feriti 2019'!G48</f>
        <v>647</v>
      </c>
      <c r="K51" s="67" t="n">
        <f aca="false">'Feriti 2019'!G49*100</f>
        <v>8.55820105820106</v>
      </c>
      <c r="L51" s="66" t="n">
        <f aca="false">'Feriti 2019'!H48</f>
        <v>297</v>
      </c>
      <c r="M51" s="67" t="n">
        <f aca="false">'Feriti 2019'!H49*100</f>
        <v>3.92857142857143</v>
      </c>
      <c r="N51" s="66" t="n">
        <f aca="false">'Feriti 2019'!I48</f>
        <v>795</v>
      </c>
      <c r="O51" s="67" t="n">
        <f aca="false">'Feriti 2019'!I49*100</f>
        <v>10.515873015873</v>
      </c>
      <c r="P51" s="66" t="n">
        <f aca="false">'Feriti 2019'!M48</f>
        <v>0</v>
      </c>
      <c r="Q51" s="67" t="n">
        <f aca="false">'Feriti 2019'!M49*100</f>
        <v>0</v>
      </c>
      <c r="R51" s="66" t="n">
        <f aca="false">'Feriti 2019'!J48</f>
        <v>985</v>
      </c>
      <c r="S51" s="67" t="n">
        <f aca="false">'Feriti 2019'!J49*100</f>
        <v>13.0291005291005</v>
      </c>
      <c r="T51" s="66" t="n">
        <f aca="false">'Feriti 2019'!K48</f>
        <v>338</v>
      </c>
      <c r="U51" s="67" t="n">
        <f aca="false">'Feriti 2019'!K49*100</f>
        <v>4.47089947089947</v>
      </c>
      <c r="V51" s="66" t="n">
        <f aca="false">'Feriti 2019'!L48</f>
        <v>45</v>
      </c>
      <c r="W51" s="67" t="n">
        <f aca="false">'Feriti 2019'!L49*100</f>
        <v>0.595238095238095</v>
      </c>
      <c r="X51" s="64" t="n">
        <f aca="false">'Feriti 2019'!N48</f>
        <v>7560</v>
      </c>
      <c r="Y51" s="65" t="n">
        <f aca="false">'Feriti 2019'!N49*100</f>
        <v>100</v>
      </c>
      <c r="Z51" s="48" t="n">
        <f aca="false">D51+F51+H51+J51+L51+N51+P51+R51+T51+V51</f>
        <v>7560</v>
      </c>
      <c r="AB51" s="61" t="n">
        <f aca="false">E51+G51+I51+K51+M51+O51+Q51+S51+U51+W51</f>
        <v>100</v>
      </c>
      <c r="AD51" s="48" t="n">
        <f aca="false">D51+F51+H51+J51+L51+N51+P51+R51+T51+V51</f>
        <v>7560</v>
      </c>
    </row>
    <row r="52" customFormat="false" ht="16" hidden="false" customHeight="true" outlineLevel="0" collapsed="false">
      <c r="A52" s="19" t="s">
        <v>31</v>
      </c>
      <c r="B52" s="20" t="s">
        <v>15</v>
      </c>
      <c r="C52" s="40"/>
      <c r="D52" s="57" t="n">
        <f aca="false">'Incidenti 2019'!D52</f>
        <v>200</v>
      </c>
      <c r="E52" s="58" t="n">
        <f aca="false">SUM((D52*100)/X52)</f>
        <v>1.05764145954521</v>
      </c>
      <c r="F52" s="57" t="n">
        <f aca="false">'Incidenti 2019'!E52</f>
        <v>13018</v>
      </c>
      <c r="G52" s="58" t="n">
        <f aca="false">SUM((F52*100)/X52)</f>
        <v>68.841882601798</v>
      </c>
      <c r="H52" s="57" t="n">
        <f aca="false">'Incidenti 2019'!F52</f>
        <v>781</v>
      </c>
      <c r="I52" s="58" t="n">
        <f aca="false">SUM((H52*100)/X52)</f>
        <v>4.13008989952406</v>
      </c>
      <c r="J52" s="57" t="n">
        <f aca="false">'Incidenti 2019'!G52</f>
        <v>582</v>
      </c>
      <c r="K52" s="58" t="n">
        <f aca="false">SUM((J52*100)/X52)</f>
        <v>3.07773664727657</v>
      </c>
      <c r="L52" s="57" t="n">
        <f aca="false">'Incidenti 2019'!H52</f>
        <v>432</v>
      </c>
      <c r="M52" s="58" t="n">
        <f aca="false">SUM((L52*100)/X52)</f>
        <v>2.28450555261766</v>
      </c>
      <c r="N52" s="57" t="n">
        <f aca="false">'Incidenti 2019'!I52</f>
        <v>1300</v>
      </c>
      <c r="O52" s="58" t="n">
        <f aca="false">SUM((N52*100)/X52)</f>
        <v>6.87466948704389</v>
      </c>
      <c r="P52" s="57" t="n">
        <f aca="false">'Incidenti 2019'!M52</f>
        <v>255</v>
      </c>
      <c r="Q52" s="58" t="n">
        <f aca="false">SUM((P52*100)/X52)</f>
        <v>1.34849286092015</v>
      </c>
      <c r="R52" s="57" t="n">
        <f aca="false">'Incidenti 2019'!J52</f>
        <v>1068</v>
      </c>
      <c r="S52" s="58" t="n">
        <f aca="false">SUM((R52*100)/X52)</f>
        <v>5.64780539397144</v>
      </c>
      <c r="T52" s="57" t="n">
        <f aca="false">'Incidenti 2019'!K52</f>
        <v>1183</v>
      </c>
      <c r="U52" s="58" t="n">
        <f aca="false">SUM((T52*100)/X52)</f>
        <v>6.25594923320994</v>
      </c>
      <c r="V52" s="57" t="n">
        <f aca="false">'Incidenti 2019'!L52</f>
        <v>91</v>
      </c>
      <c r="W52" s="58" t="n">
        <f aca="false">SUM((V52*100)/X52)</f>
        <v>0.481226864093072</v>
      </c>
      <c r="X52" s="59" t="n">
        <f aca="false">'Incidenti 2019'!N52</f>
        <v>18910</v>
      </c>
      <c r="Y52" s="60" t="n">
        <f aca="false">'Incidenti 2019'!N53*100</f>
        <v>100</v>
      </c>
      <c r="Z52" s="48" t="n">
        <f aca="false">D52+F52+H52+J52+L52+N52+P52+R52+T52+V52</f>
        <v>18910</v>
      </c>
      <c r="AB52" s="61" t="n">
        <f aca="false">E52+G52+I52+K52+M52+O52+Q52+S52+U52+W52</f>
        <v>100</v>
      </c>
      <c r="AD52" s="48" t="n">
        <f aca="false">D52+F52+H52+J52+L52+N52+P52+R52+T52+V52</f>
        <v>18910</v>
      </c>
    </row>
    <row r="53" customFormat="false" ht="16" hidden="false" customHeight="true" outlineLevel="0" collapsed="false">
      <c r="A53" s="19"/>
      <c r="B53" s="28" t="s">
        <v>16</v>
      </c>
      <c r="C53" s="40"/>
      <c r="D53" s="62" t="n">
        <f aca="false">'Inc. mortali 2019'!D52</f>
        <v>3</v>
      </c>
      <c r="E53" s="63" t="n">
        <f aca="false">'Inc. mortali 2019'!D53*100</f>
        <v>1.05633802816901</v>
      </c>
      <c r="F53" s="62" t="n">
        <f aca="false">'Inc. mortali 2019'!E52</f>
        <v>113</v>
      </c>
      <c r="G53" s="63" t="n">
        <f aca="false">'Inc. mortali 2019'!E53*100</f>
        <v>39.7887323943662</v>
      </c>
      <c r="H53" s="62" t="n">
        <f aca="false">'Inc. mortali 2019'!F52</f>
        <v>20</v>
      </c>
      <c r="I53" s="63" t="n">
        <f aca="false">'Inc. mortali 2019'!F53*100</f>
        <v>7.04225352112676</v>
      </c>
      <c r="J53" s="62" t="n">
        <f aca="false">'Inc. mortali 2019'!G52</f>
        <v>17</v>
      </c>
      <c r="K53" s="63" t="n">
        <f aca="false">'Inc. mortali 2019'!G53*100</f>
        <v>5.98591549295775</v>
      </c>
      <c r="L53" s="62" t="n">
        <f aca="false">'Inc. mortali 2019'!H52</f>
        <v>9</v>
      </c>
      <c r="M53" s="63" t="n">
        <f aca="false">'Inc. mortali 2019'!H53*100</f>
        <v>3.16901408450704</v>
      </c>
      <c r="N53" s="62" t="n">
        <f aca="false">'Inc. mortali 2019'!I52</f>
        <v>45</v>
      </c>
      <c r="O53" s="63" t="n">
        <f aca="false">'Inc. mortali 2019'!I53*100</f>
        <v>15.8450704225352</v>
      </c>
      <c r="P53" s="62" t="n">
        <f aca="false">'Inc. mortali 2019'!M52</f>
        <v>9</v>
      </c>
      <c r="Q53" s="63" t="n">
        <f aca="false">'Inc. mortali 2019'!M53*100</f>
        <v>3.16901408450704</v>
      </c>
      <c r="R53" s="62" t="n">
        <f aca="false">'Inc. mortali 2019'!J52</f>
        <v>33</v>
      </c>
      <c r="S53" s="63" t="n">
        <f aca="false">'Inc. mortali 2019'!J53*100</f>
        <v>11.6197183098592</v>
      </c>
      <c r="T53" s="62" t="n">
        <f aca="false">'Inc. mortali 2019'!K52</f>
        <v>33</v>
      </c>
      <c r="U53" s="63" t="n">
        <f aca="false">'Inc. mortali 2019'!K53*100</f>
        <v>11.6197183098592</v>
      </c>
      <c r="V53" s="62" t="n">
        <f aca="false">'Inc. mortali 2019'!L52</f>
        <v>2</v>
      </c>
      <c r="W53" s="63" t="n">
        <f aca="false">'Inc. mortali 2019'!L53*100</f>
        <v>0.704225352112676</v>
      </c>
      <c r="X53" s="64" t="n">
        <f aca="false">'Inc. mortali 2019'!N52</f>
        <v>284</v>
      </c>
      <c r="Y53" s="65" t="n">
        <f aca="false">'Inc. mortali 2019'!N53*100</f>
        <v>100</v>
      </c>
      <c r="Z53" s="48" t="n">
        <f aca="false">D53+F53+H53+J53+L53+N53+P53+R53+T53+V53</f>
        <v>284</v>
      </c>
      <c r="AB53" s="61" t="n">
        <f aca="false">E53+G53+I53+K53+M53+O53+Q53+S53+U53+W53</f>
        <v>100</v>
      </c>
      <c r="AD53" s="48" t="n">
        <f aca="false">D53+F53+H53+J53+L53+N53+P53+R53+T53+V53</f>
        <v>284</v>
      </c>
    </row>
    <row r="54" customFormat="false" ht="16" hidden="false" customHeight="true" outlineLevel="0" collapsed="false">
      <c r="A54" s="19"/>
      <c r="B54" s="34" t="s">
        <v>17</v>
      </c>
      <c r="C54" s="40"/>
      <c r="D54" s="62" t="n">
        <f aca="false">'Morti 2019'!D52</f>
        <v>3</v>
      </c>
      <c r="E54" s="63" t="n">
        <f aca="false">'Morti 2019'!D53*100</f>
        <v>1.01694915254237</v>
      </c>
      <c r="F54" s="62" t="n">
        <f aca="false">'Morti 2019'!E52</f>
        <v>116</v>
      </c>
      <c r="G54" s="63" t="n">
        <f aca="false">'Morti 2019'!E53*100</f>
        <v>39.3220338983051</v>
      </c>
      <c r="H54" s="62" t="n">
        <f aca="false">'Morti 2019'!F52</f>
        <v>21</v>
      </c>
      <c r="I54" s="63" t="n">
        <f aca="false">'Morti 2019'!F53*100</f>
        <v>7.11864406779661</v>
      </c>
      <c r="J54" s="62" t="n">
        <f aca="false">'Morti 2019'!G52</f>
        <v>17</v>
      </c>
      <c r="K54" s="63" t="n">
        <f aca="false">'Morti 2019'!G53*100</f>
        <v>5.76271186440678</v>
      </c>
      <c r="L54" s="62" t="n">
        <f aca="false">'Morti 2019'!H52</f>
        <v>10</v>
      </c>
      <c r="M54" s="63" t="n">
        <f aca="false">'Morti 2019'!H53*100</f>
        <v>3.38983050847458</v>
      </c>
      <c r="N54" s="62" t="n">
        <f aca="false">'Morti 2019'!I52</f>
        <v>48</v>
      </c>
      <c r="O54" s="63" t="n">
        <f aca="false">'Morti 2019'!I53*100</f>
        <v>16.271186440678</v>
      </c>
      <c r="P54" s="62" t="n">
        <f aca="false">'Morti 2019'!M52</f>
        <v>10</v>
      </c>
      <c r="Q54" s="63" t="n">
        <f aca="false">'Morti 2019'!M53*100</f>
        <v>3.38983050847458</v>
      </c>
      <c r="R54" s="62" t="n">
        <f aca="false">'Morti 2019'!J52</f>
        <v>34</v>
      </c>
      <c r="S54" s="63" t="n">
        <f aca="false">'Morti 2019'!J53*100</f>
        <v>11.5254237288136</v>
      </c>
      <c r="T54" s="62" t="n">
        <f aca="false">'Morti 2019'!K52</f>
        <v>34</v>
      </c>
      <c r="U54" s="63" t="n">
        <f aca="false">'Morti 2019'!K53*100</f>
        <v>11.5254237288136</v>
      </c>
      <c r="V54" s="62" t="n">
        <f aca="false">'Morti 2019'!L52</f>
        <v>2</v>
      </c>
      <c r="W54" s="63" t="n">
        <f aca="false">'Morti 2019'!L53*100</f>
        <v>0.677966101694915</v>
      </c>
      <c r="X54" s="64" t="n">
        <f aca="false">'Morti 2019'!N52</f>
        <v>295</v>
      </c>
      <c r="Y54" s="65" t="n">
        <f aca="false">'Morti 2019'!N53*100</f>
        <v>100</v>
      </c>
      <c r="Z54" s="48" t="n">
        <f aca="false">D54+F54+H54+J54+L54+N54+P54+R54+T54+V54</f>
        <v>295</v>
      </c>
      <c r="AB54" s="61" t="n">
        <f aca="false">E54+G54+I54+K54+M54+O54+Q54+S54+U54+W54</f>
        <v>100</v>
      </c>
      <c r="AD54" s="48" t="n">
        <f aca="false">D54+F54+H54+J54+L54+N54+P54+R54+T54+V54</f>
        <v>295</v>
      </c>
    </row>
    <row r="55" customFormat="false" ht="16" hidden="false" customHeight="true" outlineLevel="0" collapsed="false">
      <c r="A55" s="19"/>
      <c r="B55" s="35" t="s">
        <v>18</v>
      </c>
      <c r="C55" s="40"/>
      <c r="D55" s="66" t="n">
        <f aca="false">'Feriti 2019'!D52</f>
        <v>289</v>
      </c>
      <c r="E55" s="67" t="n">
        <f aca="false">'Feriti 2019'!D53*100</f>
        <v>1.10974579525382</v>
      </c>
      <c r="F55" s="66" t="n">
        <f aca="false">'Feriti 2019'!E52</f>
        <v>16753</v>
      </c>
      <c r="G55" s="67" t="n">
        <f aca="false">'Feriti 2019'!E53*100</f>
        <v>64.330696567084</v>
      </c>
      <c r="H55" s="66" t="n">
        <f aca="false">'Feriti 2019'!F52</f>
        <v>1142</v>
      </c>
      <c r="I55" s="67" t="n">
        <f aca="false">'Feriti 2019'!F53*100</f>
        <v>4.38522386913448</v>
      </c>
      <c r="J55" s="66" t="n">
        <f aca="false">'Feriti 2019'!G52</f>
        <v>819</v>
      </c>
      <c r="K55" s="67" t="n">
        <f aca="false">'Feriti 2019'!G53*100</f>
        <v>3.14491974502726</v>
      </c>
      <c r="L55" s="66" t="n">
        <f aca="false">'Feriti 2019'!H52</f>
        <v>677</v>
      </c>
      <c r="M55" s="67" t="n">
        <f aca="false">'Feriti 2019'!H53*100</f>
        <v>2.59964672452193</v>
      </c>
      <c r="N55" s="66" t="n">
        <f aca="false">'Feriti 2019'!I52</f>
        <v>2114</v>
      </c>
      <c r="O55" s="67" t="n">
        <f aca="false">'Feriti 2019'!I53*100</f>
        <v>8.117656094002</v>
      </c>
      <c r="P55" s="66" t="n">
        <f aca="false">'Feriti 2019'!M52</f>
        <v>432</v>
      </c>
      <c r="Q55" s="67" t="n">
        <f aca="false">'Feriti 2019'!M53*100</f>
        <v>1.65885876660779</v>
      </c>
      <c r="R55" s="66" t="n">
        <f aca="false">'Feriti 2019'!J52</f>
        <v>1795</v>
      </c>
      <c r="S55" s="67" t="n">
        <f aca="false">'Feriti 2019'!J53*100</f>
        <v>6.8927117732893</v>
      </c>
      <c r="T55" s="66" t="n">
        <f aca="false">'Feriti 2019'!K52</f>
        <v>1895</v>
      </c>
      <c r="U55" s="67" t="n">
        <f aca="false">'Feriti 2019'!K53*100</f>
        <v>7.27670685815222</v>
      </c>
      <c r="V55" s="66" t="n">
        <f aca="false">'Feriti 2019'!L52</f>
        <v>126</v>
      </c>
      <c r="W55" s="67" t="n">
        <f aca="false">'Feriti 2019'!L53*100</f>
        <v>0.483833806927271</v>
      </c>
      <c r="X55" s="64" t="n">
        <f aca="false">'Feriti 2019'!N52</f>
        <v>26042</v>
      </c>
      <c r="Y55" s="65" t="n">
        <f aca="false">'Feriti 2019'!N53*100</f>
        <v>100</v>
      </c>
      <c r="Z55" s="48" t="n">
        <f aca="false">D55+F55+H55+J55+L55+N55+P55+R55+T55+V55</f>
        <v>26042</v>
      </c>
      <c r="AB55" s="61" t="n">
        <f aca="false">E55+G55+I55+K55+M55+O55+Q55+S55+U55+W55</f>
        <v>100</v>
      </c>
      <c r="AD55" s="48" t="n">
        <f aca="false">D55+F55+H55+J55+L55+N55+P55+R55+T55+V55</f>
        <v>26042</v>
      </c>
    </row>
    <row r="56" customFormat="false" ht="20.05" hidden="false" customHeight="true" outlineLevel="0" collapsed="false">
      <c r="A56" s="42" t="s">
        <v>32</v>
      </c>
      <c r="B56" s="20" t="s">
        <v>15</v>
      </c>
      <c r="C56" s="45"/>
      <c r="D56" s="59" t="n">
        <f aca="false">SUM(D40,D44,D48,D52)</f>
        <v>789</v>
      </c>
      <c r="E56" s="60" t="n">
        <f aca="false">SUM((D56*100)/X56)</f>
        <v>1.87233032747983</v>
      </c>
      <c r="F56" s="72" t="n">
        <f aca="false">SUM(F40,F44,F48,F52)</f>
        <v>27329</v>
      </c>
      <c r="G56" s="60" t="n">
        <f aca="false">SUM((F56*100)/X56)</f>
        <v>64.8528713811106</v>
      </c>
      <c r="H56" s="59" t="n">
        <f aca="false">SUM(H40,H44,H48,H52)</f>
        <v>2230</v>
      </c>
      <c r="I56" s="60" t="n">
        <f aca="false">SUM((H56*100)/X56)</f>
        <v>5.29188419553868</v>
      </c>
      <c r="J56" s="59" t="n">
        <f aca="false">SUM(J40,J44,J48,J52)</f>
        <v>1644</v>
      </c>
      <c r="K56" s="60" t="n">
        <f aca="false">SUM((J56*100)/X56)</f>
        <v>3.90128144280968</v>
      </c>
      <c r="L56" s="59" t="n">
        <f aca="false">SUM(L40,L44,L48,L52)</f>
        <v>1066</v>
      </c>
      <c r="M56" s="60" t="n">
        <f aca="false">SUM((L56*100)/X56)</f>
        <v>2.5296630280019</v>
      </c>
      <c r="N56" s="59" t="n">
        <f aca="false">SUM(N40,N44,N48,N52)</f>
        <v>3243</v>
      </c>
      <c r="O56" s="60" t="n">
        <f aca="false">SUM((N56*100)/X56)</f>
        <v>7.69577598481253</v>
      </c>
      <c r="P56" s="59" t="n">
        <f aca="false">SUM(P40,P44,P48,P52)</f>
        <v>913</v>
      </c>
      <c r="Q56" s="60" t="n">
        <f aca="false">SUM((P56*100)/X56)</f>
        <v>2.16658756525866</v>
      </c>
      <c r="R56" s="59" t="n">
        <f aca="false">SUM(R40,R44,R48,R52)</f>
        <v>2622</v>
      </c>
      <c r="S56" s="60" t="n">
        <f aca="false">SUM((R56*100)/X56)</f>
        <v>6.22211675367822</v>
      </c>
      <c r="T56" s="73" t="n">
        <f aca="false">SUM(T40,T44,T48,T52)</f>
        <v>2065</v>
      </c>
      <c r="U56" s="60" t="n">
        <f aca="false">SUM((T56*100)/Z56)</f>
        <v>4.90033222591362</v>
      </c>
      <c r="V56" s="59" t="n">
        <f aca="false">SUM(V40,V44,V48,V52)</f>
        <v>239</v>
      </c>
      <c r="W56" s="60" t="n">
        <f aca="false">SUM((V56*100)/X56)</f>
        <v>0.567157095396298</v>
      </c>
      <c r="X56" s="59" t="n">
        <f aca="false">SUM(X40,X44,X48,X52)</f>
        <v>42140</v>
      </c>
      <c r="Y56" s="60" t="n">
        <f aca="false">SUM(E56,G56,I56,K56,M56,O56,Q56,S56,U56,W56)</f>
        <v>100</v>
      </c>
      <c r="Z56" s="48" t="n">
        <f aca="false">D56+F56+H56+J56+L56+N56+P56+R56+T56+V56</f>
        <v>42140</v>
      </c>
      <c r="AB56" s="61" t="n">
        <f aca="false">E56+G56+I56+K56+M56+O56+Q56+S56+U56+W56</f>
        <v>100</v>
      </c>
      <c r="AD56" s="48" t="n">
        <f aca="false">D56+F56+H56+J56+L56+N56+P56+R56+T56+V56</f>
        <v>42140</v>
      </c>
    </row>
    <row r="57" customFormat="false" ht="20.05" hidden="false" customHeight="true" outlineLevel="0" collapsed="false">
      <c r="A57" s="42"/>
      <c r="B57" s="28" t="s">
        <v>16</v>
      </c>
      <c r="C57" s="45"/>
      <c r="D57" s="64" t="n">
        <f aca="false">SUM(D41,D45,D49,D53)</f>
        <v>9</v>
      </c>
      <c r="E57" s="65" t="n">
        <f aca="false">SUM((D57*100)/X57)</f>
        <v>1.43312101910828</v>
      </c>
      <c r="F57" s="75" t="n">
        <f aca="false">SUM(F41,F45,F49,F53)</f>
        <v>220</v>
      </c>
      <c r="G57" s="65" t="n">
        <f aca="false">SUM((F57*100)/X57)</f>
        <v>35.031847133758</v>
      </c>
      <c r="H57" s="64" t="n">
        <f aca="false">SUM(H41,H45,H49,H53)</f>
        <v>55</v>
      </c>
      <c r="I57" s="65" t="n">
        <f aca="false">SUM((H57*100)/X57)</f>
        <v>8.75796178343949</v>
      </c>
      <c r="J57" s="64" t="n">
        <f aca="false">SUM(J41,J45,J49,J53)</f>
        <v>39</v>
      </c>
      <c r="K57" s="65" t="n">
        <f aca="false">SUM((J57*100)/X57)</f>
        <v>6.21019108280255</v>
      </c>
      <c r="L57" s="64" t="n">
        <f aca="false">SUM(L41,L45,L49,L53)</f>
        <v>23</v>
      </c>
      <c r="M57" s="65" t="n">
        <f aca="false">SUM((L57*100)/X57)</f>
        <v>3.66242038216561</v>
      </c>
      <c r="N57" s="64" t="n">
        <f aca="false">SUM(N41,N45,N49,N53)</f>
        <v>102</v>
      </c>
      <c r="O57" s="65" t="n">
        <f aca="false">SUM((N57*100)/X57)</f>
        <v>16.2420382165605</v>
      </c>
      <c r="P57" s="64" t="n">
        <f aca="false">SUM(P41,P45,P49,P53)</f>
        <v>35</v>
      </c>
      <c r="Q57" s="65" t="n">
        <f aca="false">SUM((P57*100)/X57)</f>
        <v>5.57324840764331</v>
      </c>
      <c r="R57" s="64" t="n">
        <f aca="false">SUM(R41,R45,R49,R53)</f>
        <v>81</v>
      </c>
      <c r="S57" s="65" t="n">
        <f aca="false">SUM((R57*100)/X57)</f>
        <v>12.8980891719745</v>
      </c>
      <c r="T57" s="64" t="n">
        <f aca="false">SUM(T41,T45,T49,T53)</f>
        <v>60</v>
      </c>
      <c r="U57" s="65" t="n">
        <f aca="false">SUM((T57*100)/Z57)</f>
        <v>9.55414012738854</v>
      </c>
      <c r="V57" s="74" t="n">
        <f aca="false">SUM(V41,V45,V49,V53)</f>
        <v>4</v>
      </c>
      <c r="W57" s="65" t="n">
        <f aca="false">SUM((V57*100)/X57)</f>
        <v>0.636942675159236</v>
      </c>
      <c r="X57" s="64" t="n">
        <f aca="false">SUM(X41,X45,X49,X53)</f>
        <v>628</v>
      </c>
      <c r="Y57" s="65" t="n">
        <f aca="false">SUM(E57,G57,I57,K57,M57,O57,Q57,S57,U57,W57)</f>
        <v>100</v>
      </c>
      <c r="Z57" s="48" t="n">
        <f aca="false">D57+F57+H57+J57+L57+N57+P57+R57+T57+V57</f>
        <v>628</v>
      </c>
      <c r="AB57" s="61" t="n">
        <f aca="false">E57+G57+I57+K57+M57+O57+Q57+S57+U57+W57</f>
        <v>100</v>
      </c>
      <c r="AD57" s="48" t="n">
        <f aca="false">D57+F57+H57+J57+L57+N57+P57+R57+T57+V57</f>
        <v>628</v>
      </c>
    </row>
    <row r="58" customFormat="false" ht="20.05" hidden="false" customHeight="true" outlineLevel="0" collapsed="false">
      <c r="A58" s="42"/>
      <c r="B58" s="34" t="s">
        <v>17</v>
      </c>
      <c r="C58" s="45"/>
      <c r="D58" s="64" t="n">
        <f aca="false">SUM(D42,D46,D50,D54)</f>
        <v>11</v>
      </c>
      <c r="E58" s="65" t="n">
        <f aca="false">SUM((D58*100)/X58)</f>
        <v>1.68195718654434</v>
      </c>
      <c r="F58" s="75" t="n">
        <f aca="false">SUM(F42,F46,F50,F54)</f>
        <v>224</v>
      </c>
      <c r="G58" s="65" t="n">
        <f aca="false">SUM((F58*100)/X58)</f>
        <v>34.2507645259939</v>
      </c>
      <c r="H58" s="64" t="n">
        <f aca="false">SUM(H42,H46,H50,H54)</f>
        <v>58</v>
      </c>
      <c r="I58" s="65" t="n">
        <f aca="false">SUM((H58*100)/X58)</f>
        <v>8.86850152905199</v>
      </c>
      <c r="J58" s="64" t="n">
        <f aca="false">SUM(J42,J46,J50,J54)</f>
        <v>42</v>
      </c>
      <c r="K58" s="65" t="n">
        <f aca="false">SUM((J58*100)/X58)</f>
        <v>6.42201834862385</v>
      </c>
      <c r="L58" s="64" t="n">
        <f aca="false">SUM(L42,L46,L50,L54)</f>
        <v>25</v>
      </c>
      <c r="M58" s="65" t="n">
        <f aca="false">SUM((L58*100)/X58)</f>
        <v>3.82262996941896</v>
      </c>
      <c r="N58" s="64" t="n">
        <f aca="false">SUM(N42,N46,N50,N54)</f>
        <v>106</v>
      </c>
      <c r="O58" s="65" t="n">
        <f aca="false">SUM((N58*100)/X58)</f>
        <v>16.2079510703364</v>
      </c>
      <c r="P58" s="64" t="n">
        <f aca="false">SUM(P42,P46,P50,P54)</f>
        <v>39</v>
      </c>
      <c r="Q58" s="65" t="n">
        <f aca="false">SUM((P58*100)/X58)</f>
        <v>5.96330275229358</v>
      </c>
      <c r="R58" s="64" t="n">
        <f aca="false">SUM(R42,R46,R50,R54)</f>
        <v>83</v>
      </c>
      <c r="S58" s="65" t="n">
        <f aca="false">SUM((R58*100)/X58)</f>
        <v>12.6911314984709</v>
      </c>
      <c r="T58" s="64" t="n">
        <f aca="false">SUM(T42,T46,T50,T54)</f>
        <v>62</v>
      </c>
      <c r="U58" s="65" t="n">
        <f aca="false">SUM((T58*100)/Z58)</f>
        <v>9.48012232415902</v>
      </c>
      <c r="V58" s="74" t="n">
        <f aca="false">SUM(V42,V46,V50,V54)</f>
        <v>4</v>
      </c>
      <c r="W58" s="65" t="n">
        <f aca="false">SUM((V58*100)/X58)</f>
        <v>0.611620795107034</v>
      </c>
      <c r="X58" s="64" t="n">
        <f aca="false">SUM(X42,X46,X50,X54)</f>
        <v>654</v>
      </c>
      <c r="Y58" s="65" t="n">
        <f aca="false">SUM(E58,G58,I58,K58,M58,O58,Q58,S58,U58,W58)</f>
        <v>100</v>
      </c>
      <c r="Z58" s="48" t="n">
        <f aca="false">D58+F58+H58+J58+L58+N58+P58+R58+T58+V58</f>
        <v>654</v>
      </c>
      <c r="AB58" s="61" t="n">
        <f aca="false">E58+G58+I58+K58+M58+O58+Q58+S58+U58+W58</f>
        <v>100</v>
      </c>
      <c r="AD58" s="48" t="n">
        <f aca="false">D58+F58+H58+J58+L58+N58+P58+R58+T58+V58</f>
        <v>654</v>
      </c>
    </row>
    <row r="59" customFormat="false" ht="20.05" hidden="false" customHeight="true" outlineLevel="0" collapsed="false">
      <c r="A59" s="42"/>
      <c r="B59" s="35" t="s">
        <v>18</v>
      </c>
      <c r="C59" s="45"/>
      <c r="D59" s="76" t="n">
        <f aca="false">SUM(D43,D47,D51,D55)</f>
        <v>1096</v>
      </c>
      <c r="E59" s="77" t="n">
        <f aca="false">SUM((D59*100)/X59)</f>
        <v>1.91601692248523</v>
      </c>
      <c r="F59" s="78" t="n">
        <f aca="false">SUM(F43,F47,F51,F55)</f>
        <v>34672</v>
      </c>
      <c r="G59" s="77" t="n">
        <f aca="false">SUM((F59*100)/X59)</f>
        <v>60.6132652704451</v>
      </c>
      <c r="H59" s="76" t="n">
        <f aca="false">SUM(H43,H47,H51,H55)</f>
        <v>3161</v>
      </c>
      <c r="I59" s="77" t="n">
        <f aca="false">SUM((H59*100)/X59)</f>
        <v>5.52603055837209</v>
      </c>
      <c r="J59" s="76" t="n">
        <f aca="false">SUM(J43,J47,J51,J55)</f>
        <v>2310</v>
      </c>
      <c r="K59" s="77" t="n">
        <f aca="false">SUM((J59*100)/X59)</f>
        <v>4.0383203384497</v>
      </c>
      <c r="L59" s="76" t="n">
        <f aca="false">SUM(L43,L47,L51,L55)</f>
        <v>1568</v>
      </c>
      <c r="M59" s="77" t="n">
        <f aca="false">SUM((L59*100)/X59)</f>
        <v>2.74116289640222</v>
      </c>
      <c r="N59" s="76" t="n">
        <f aca="false">SUM(N43,N47,N51,N55)</f>
        <v>5047</v>
      </c>
      <c r="O59" s="77" t="n">
        <f aca="false">SUM((N59*100)/X59)</f>
        <v>8.82311807279466</v>
      </c>
      <c r="P59" s="76" t="n">
        <f aca="false">SUM(P43,P47,P51,P55)</f>
        <v>1425</v>
      </c>
      <c r="Q59" s="77" t="n">
        <f aca="false">SUM((P59*100)/X59)</f>
        <v>2.49117163735534</v>
      </c>
      <c r="R59" s="76" t="n">
        <f aca="false">SUM(R43,R47,R51,R55)</f>
        <v>4290</v>
      </c>
      <c r="S59" s="77" t="n">
        <f aca="false">SUM((R59*100)/X59)</f>
        <v>7.49973777140659</v>
      </c>
      <c r="T59" s="79" t="n">
        <f aca="false">SUM(T43,T47,T51,T55)</f>
        <v>3319</v>
      </c>
      <c r="U59" s="77" t="n">
        <f aca="false">SUM((T59*100)/Z59)</f>
        <v>5.80224467675955</v>
      </c>
      <c r="V59" s="76" t="n">
        <f aca="false">SUM(V43,V47,V51,V55)</f>
        <v>314</v>
      </c>
      <c r="W59" s="77" t="n">
        <f aca="false">SUM((V59*100)/X59)</f>
        <v>0.548931855529527</v>
      </c>
      <c r="X59" s="64" t="n">
        <f aca="false">SUM(X43,X47,X51,X55)</f>
        <v>57202</v>
      </c>
      <c r="Y59" s="65" t="n">
        <f aca="false">SUM(E59,G59,I59,K59,M59,O59,Q59,S59,U59,W59)</f>
        <v>100</v>
      </c>
      <c r="Z59" s="48" t="n">
        <f aca="false">D59+F59+H59+J59+L59+N59+P59+R59+T59+V59</f>
        <v>57202</v>
      </c>
      <c r="AB59" s="61" t="n">
        <f aca="false">E59+G59+I59+K59+M59+O59+Q59+S59+U59+W59</f>
        <v>100</v>
      </c>
      <c r="AD59" s="48" t="n">
        <f aca="false">D59+F59+H59+J59+L59+N59+P59+R59+T59+V59</f>
        <v>57202</v>
      </c>
    </row>
    <row r="60" customFormat="false" ht="16" hidden="false" customHeight="true" outlineLevel="0" collapsed="false">
      <c r="A60" s="19" t="s">
        <v>33</v>
      </c>
      <c r="B60" s="20" t="s">
        <v>15</v>
      </c>
      <c r="C60" s="40"/>
      <c r="D60" s="57" t="n">
        <f aca="false">'Incidenti 2019'!D60</f>
        <v>14</v>
      </c>
      <c r="E60" s="58" t="n">
        <f aca="false">'Incidenti 2019'!D61*100</f>
        <v>0.443037974683544</v>
      </c>
      <c r="F60" s="57" t="n">
        <f aca="false">'Incidenti 2019'!E60</f>
        <v>1745</v>
      </c>
      <c r="G60" s="58" t="n">
        <f aca="false">'Incidenti 2019'!E61*100</f>
        <v>55.2215189873418</v>
      </c>
      <c r="H60" s="57" t="n">
        <f aca="false">'Incidenti 2019'!F60</f>
        <v>120</v>
      </c>
      <c r="I60" s="58" t="n">
        <f aca="false">'Incidenti 2019'!F61*100</f>
        <v>3.79746835443038</v>
      </c>
      <c r="J60" s="57" t="n">
        <f aca="false">'Incidenti 2019'!G60</f>
        <v>226</v>
      </c>
      <c r="K60" s="58" t="n">
        <f aca="false">'Incidenti 2019'!G61*100</f>
        <v>7.15189873417722</v>
      </c>
      <c r="L60" s="57" t="n">
        <f aca="false">'Incidenti 2019'!H60</f>
        <v>63</v>
      </c>
      <c r="M60" s="58" t="n">
        <f aca="false">'Incidenti 2019'!H61*100</f>
        <v>1.99367088607595</v>
      </c>
      <c r="N60" s="57" t="n">
        <f aca="false">'Incidenti 2019'!I60</f>
        <v>262</v>
      </c>
      <c r="O60" s="58" t="n">
        <f aca="false">'Incidenti 2019'!I61*100</f>
        <v>8.29113924050633</v>
      </c>
      <c r="P60" s="57" t="n">
        <f aca="false">'Incidenti 2019'!M60</f>
        <v>24</v>
      </c>
      <c r="Q60" s="58" t="n">
        <f aca="false">'Incidenti 2019'!M61*100</f>
        <v>0.759493670886076</v>
      </c>
      <c r="R60" s="57" t="n">
        <f aca="false">'Incidenti 2019'!J60</f>
        <v>468</v>
      </c>
      <c r="S60" s="58" t="n">
        <f aca="false">'Incidenti 2019'!J61*100</f>
        <v>14.8101265822785</v>
      </c>
      <c r="T60" s="57" t="n">
        <f aca="false">'Incidenti 2019'!K60</f>
        <v>213</v>
      </c>
      <c r="U60" s="58" t="n">
        <f aca="false">'Incidenti 2019'!K61*100</f>
        <v>6.74050632911392</v>
      </c>
      <c r="V60" s="57" t="n">
        <f aca="false">'Incidenti 2019'!L60</f>
        <v>25</v>
      </c>
      <c r="W60" s="58" t="n">
        <f aca="false">'Incidenti 2019'!L61*100</f>
        <v>0.791139240506329</v>
      </c>
      <c r="X60" s="59" t="n">
        <f aca="false">'Incidenti 2019'!N60</f>
        <v>3160</v>
      </c>
      <c r="Y60" s="60" t="n">
        <f aca="false">'Incidenti 2019'!N61*100</f>
        <v>100</v>
      </c>
      <c r="Z60" s="48" t="n">
        <f aca="false">D60+F60+H60+J60+L60+N60+P60+R60+T60+V60</f>
        <v>3160</v>
      </c>
      <c r="AB60" s="61" t="n">
        <f aca="false">E60+G60+I60+K60+M60+O60+Q60+S60+U60+W60</f>
        <v>100</v>
      </c>
      <c r="AD60" s="48" t="n">
        <f aca="false">D60+F60+H60+J60+L60+N60+P60+R60+T60+V60</f>
        <v>3160</v>
      </c>
    </row>
    <row r="61" customFormat="false" ht="16" hidden="false" customHeight="true" outlineLevel="0" collapsed="false">
      <c r="A61" s="19"/>
      <c r="B61" s="28" t="s">
        <v>16</v>
      </c>
      <c r="C61" s="40"/>
      <c r="D61" s="62" t="n">
        <f aca="false">'Inc. mortali 2019'!D60</f>
        <v>0</v>
      </c>
      <c r="E61" s="63" t="n">
        <f aca="false">'Inc. mortali 2019'!D61*100</f>
        <v>0</v>
      </c>
      <c r="F61" s="62" t="n">
        <f aca="false">'Inc. mortali 2019'!E60</f>
        <v>25</v>
      </c>
      <c r="G61" s="63" t="n">
        <f aca="false">'Inc. mortali 2019'!E61*100</f>
        <v>33.3333333333333</v>
      </c>
      <c r="H61" s="62" t="n">
        <f aca="false">'Inc. mortali 2019'!F60</f>
        <v>1</v>
      </c>
      <c r="I61" s="63" t="n">
        <f aca="false">'Inc. mortali 2019'!F61*100</f>
        <v>1.33333333333333</v>
      </c>
      <c r="J61" s="62" t="n">
        <f aca="false">'Inc. mortali 2019'!G60</f>
        <v>5</v>
      </c>
      <c r="K61" s="63" t="n">
        <f aca="false">'Inc. mortali 2019'!G61*100</f>
        <v>6.66666666666667</v>
      </c>
      <c r="L61" s="62" t="n">
        <f aca="false">'Inc. mortali 2019'!H60</f>
        <v>4</v>
      </c>
      <c r="M61" s="63" t="n">
        <f aca="false">'Inc. mortali 2019'!H61*100</f>
        <v>5.33333333333333</v>
      </c>
      <c r="N61" s="62" t="n">
        <f aca="false">'Inc. mortali 2019'!I60</f>
        <v>8</v>
      </c>
      <c r="O61" s="63" t="n">
        <f aca="false">'Inc. mortali 2019'!I61*100</f>
        <v>10.6666666666667</v>
      </c>
      <c r="P61" s="62" t="n">
        <f aca="false">'Inc. mortali 2019'!M60</f>
        <v>2</v>
      </c>
      <c r="Q61" s="63" t="n">
        <f aca="false">'Inc. mortali 2019'!M61*100</f>
        <v>2.66666666666667</v>
      </c>
      <c r="R61" s="62" t="n">
        <f aca="false">'Inc. mortali 2019'!J60</f>
        <v>23</v>
      </c>
      <c r="S61" s="63" t="n">
        <f aca="false">'Inc. mortali 2019'!J61*100</f>
        <v>30.6666666666667</v>
      </c>
      <c r="T61" s="62" t="n">
        <f aca="false">'Inc. mortali 2019'!K60</f>
        <v>5</v>
      </c>
      <c r="U61" s="63" t="n">
        <f aca="false">'Inc. mortali 2019'!K61*100</f>
        <v>6.66666666666667</v>
      </c>
      <c r="V61" s="62" t="n">
        <f aca="false">'Inc. mortali 2019'!L60</f>
        <v>2</v>
      </c>
      <c r="W61" s="63" t="n">
        <f aca="false">'Inc. mortali 2019'!L61*100</f>
        <v>2.66666666666667</v>
      </c>
      <c r="X61" s="64" t="n">
        <f aca="false">'Inc. mortali 2019'!N60</f>
        <v>75</v>
      </c>
      <c r="Y61" s="65" t="n">
        <f aca="false">'Inc. mortali 2019'!N61*100</f>
        <v>100</v>
      </c>
      <c r="Z61" s="48" t="n">
        <f aca="false">D61+F61+H61+J61+L61+N61+P61+R61+T61+V61</f>
        <v>75</v>
      </c>
      <c r="AB61" s="61" t="n">
        <f aca="false">E61+G61+I61+K61+M61+O61+Q61+S61+U61+W61</f>
        <v>100</v>
      </c>
      <c r="AD61" s="48" t="n">
        <f aca="false">D61+F61+H61+J61+L61+N61+P61+R61+T61+V61</f>
        <v>75</v>
      </c>
    </row>
    <row r="62" customFormat="false" ht="16" hidden="false" customHeight="true" outlineLevel="0" collapsed="false">
      <c r="A62" s="19"/>
      <c r="B62" s="34" t="s">
        <v>17</v>
      </c>
      <c r="C62" s="40"/>
      <c r="D62" s="62" t="n">
        <f aca="false">'Morti 2019'!D60</f>
        <v>0</v>
      </c>
      <c r="E62" s="63" t="n">
        <f aca="false">'Morti 2019'!D61*100</f>
        <v>0</v>
      </c>
      <c r="F62" s="62" t="n">
        <f aca="false">'Morti 2019'!E60</f>
        <v>25</v>
      </c>
      <c r="G62" s="63" t="n">
        <f aca="false">'Morti 2019'!E61*100</f>
        <v>32.0512820512821</v>
      </c>
      <c r="H62" s="62" t="n">
        <f aca="false">'Morti 2019'!F60</f>
        <v>2</v>
      </c>
      <c r="I62" s="63" t="n">
        <f aca="false">'Morti 2019'!F61*100</f>
        <v>2.56410256410256</v>
      </c>
      <c r="J62" s="62" t="n">
        <f aca="false">'Morti 2019'!G60</f>
        <v>5</v>
      </c>
      <c r="K62" s="63" t="n">
        <f aca="false">'Morti 2019'!G61*100</f>
        <v>6.41025641025641</v>
      </c>
      <c r="L62" s="62" t="n">
        <f aca="false">'Morti 2019'!H60</f>
        <v>4</v>
      </c>
      <c r="M62" s="63" t="n">
        <f aca="false">'Morti 2019'!H61*100</f>
        <v>5.12820512820513</v>
      </c>
      <c r="N62" s="62" t="n">
        <f aca="false">'Morti 2019'!I60</f>
        <v>8</v>
      </c>
      <c r="O62" s="63" t="n">
        <f aca="false">'Morti 2019'!I61*100</f>
        <v>10.2564102564103</v>
      </c>
      <c r="P62" s="62" t="n">
        <f aca="false">'Morti 2019'!M60</f>
        <v>2</v>
      </c>
      <c r="Q62" s="63" t="n">
        <f aca="false">'Morti 2019'!M61*100</f>
        <v>2.56410256410256</v>
      </c>
      <c r="R62" s="62" t="n">
        <f aca="false">'Morti 2019'!J60</f>
        <v>25</v>
      </c>
      <c r="S62" s="63" t="n">
        <f aca="false">'Morti 2019'!J61*100</f>
        <v>32.0512820512821</v>
      </c>
      <c r="T62" s="62" t="n">
        <f aca="false">'Morti 2019'!K60</f>
        <v>5</v>
      </c>
      <c r="U62" s="63" t="n">
        <f aca="false">'Morti 2019'!K61*100</f>
        <v>6.41025641025641</v>
      </c>
      <c r="V62" s="62" t="n">
        <f aca="false">'Morti 2019'!L60</f>
        <v>2</v>
      </c>
      <c r="W62" s="63" t="n">
        <f aca="false">'Morti 2019'!L61*100</f>
        <v>2.56410256410256</v>
      </c>
      <c r="X62" s="64" t="n">
        <f aca="false">'Morti 2019'!N60</f>
        <v>78</v>
      </c>
      <c r="Y62" s="65" t="n">
        <f aca="false">'Morti 2019'!N61*100</f>
        <v>100</v>
      </c>
      <c r="Z62" s="48" t="n">
        <f aca="false">D62+F62+H62+J62+L62+N62+P62+R62+T62+V62</f>
        <v>78</v>
      </c>
      <c r="AB62" s="61" t="n">
        <f aca="false">E62+G62+I62+K62+M62+O62+Q62+S62+U62+W62</f>
        <v>100</v>
      </c>
      <c r="AD62" s="48" t="n">
        <f aca="false">D62+F62+H62+J62+L62+N62+P62+R62+T62+V62</f>
        <v>78</v>
      </c>
    </row>
    <row r="63" customFormat="false" ht="16" hidden="false" customHeight="true" outlineLevel="0" collapsed="false">
      <c r="A63" s="19"/>
      <c r="B63" s="35" t="s">
        <v>18</v>
      </c>
      <c r="C63" s="40"/>
      <c r="D63" s="66" t="n">
        <f aca="false">'Feriti 2019'!D60</f>
        <v>24</v>
      </c>
      <c r="E63" s="67" t="n">
        <f aca="false">'Feriti 2019'!D61*100</f>
        <v>0.516351118760757</v>
      </c>
      <c r="F63" s="66" t="n">
        <f aca="false">'Feriti 2019'!E60</f>
        <v>2343</v>
      </c>
      <c r="G63" s="67" t="n">
        <f aca="false">'Feriti 2019'!E61*100</f>
        <v>50.4087779690189</v>
      </c>
      <c r="H63" s="66" t="n">
        <f aca="false">'Feriti 2019'!F60</f>
        <v>189</v>
      </c>
      <c r="I63" s="67" t="n">
        <f aca="false">'Feriti 2019'!F61*100</f>
        <v>4.06626506024096</v>
      </c>
      <c r="J63" s="66" t="n">
        <f aca="false">'Feriti 2019'!G60</f>
        <v>342</v>
      </c>
      <c r="K63" s="67" t="n">
        <f aca="false">'Feriti 2019'!G61*100</f>
        <v>7.35800344234079</v>
      </c>
      <c r="L63" s="66" t="n">
        <f aca="false">'Feriti 2019'!H60</f>
        <v>85</v>
      </c>
      <c r="M63" s="67" t="n">
        <f aca="false">'Feriti 2019'!H61*100</f>
        <v>1.82874354561102</v>
      </c>
      <c r="N63" s="66" t="n">
        <f aca="false">'Feriti 2019'!I60</f>
        <v>438</v>
      </c>
      <c r="O63" s="67" t="n">
        <f aca="false">'Feriti 2019'!I61*100</f>
        <v>9.42340791738382</v>
      </c>
      <c r="P63" s="66" t="n">
        <f aca="false">'Feriti 2019'!M60</f>
        <v>31</v>
      </c>
      <c r="Q63" s="67" t="n">
        <f aca="false">'Feriti 2019'!M61*100</f>
        <v>0.666953528399312</v>
      </c>
      <c r="R63" s="66" t="n">
        <f aca="false">'Feriti 2019'!J60</f>
        <v>767</v>
      </c>
      <c r="S63" s="67" t="n">
        <f aca="false">'Feriti 2019'!J61*100</f>
        <v>16.5017211703959</v>
      </c>
      <c r="T63" s="66" t="n">
        <f aca="false">'Feriti 2019'!K60</f>
        <v>381</v>
      </c>
      <c r="U63" s="67" t="n">
        <f aca="false">'Feriti 2019'!K61*100</f>
        <v>8.19707401032702</v>
      </c>
      <c r="V63" s="66" t="n">
        <f aca="false">'Feriti 2019'!L60</f>
        <v>48</v>
      </c>
      <c r="W63" s="67" t="n">
        <f aca="false">'Feriti 2019'!L61*100</f>
        <v>1.03270223752151</v>
      </c>
      <c r="X63" s="64" t="n">
        <f aca="false">'Feriti 2019'!N60</f>
        <v>4648</v>
      </c>
      <c r="Y63" s="65" t="n">
        <f aca="false">'Feriti 2019'!N61*100</f>
        <v>100</v>
      </c>
      <c r="Z63" s="48" t="n">
        <f aca="false">D63+F63+H63+J63+L63+N63+P63+R63+T63+V63</f>
        <v>4648</v>
      </c>
      <c r="AB63" s="61" t="n">
        <f aca="false">E63+G63+I63+K63+M63+O63+Q63+S63+U63+W63</f>
        <v>100</v>
      </c>
      <c r="AD63" s="48" t="n">
        <f aca="false">D63+F63+H63+J63+L63+N63+P63+R63+T63+V63</f>
        <v>4648</v>
      </c>
    </row>
    <row r="64" customFormat="false" ht="16" hidden="false" customHeight="true" outlineLevel="0" collapsed="false">
      <c r="A64" s="19" t="s">
        <v>34</v>
      </c>
      <c r="B64" s="20" t="s">
        <v>15</v>
      </c>
      <c r="C64" s="40"/>
      <c r="D64" s="57" t="n">
        <f aca="false">'Incidenti 2019'!D64</f>
        <v>0</v>
      </c>
      <c r="E64" s="58" t="n">
        <f aca="false">'Incidenti 2019'!D65*100</f>
        <v>0</v>
      </c>
      <c r="F64" s="57" t="n">
        <f aca="false">'Incidenti 2019'!E64</f>
        <v>274</v>
      </c>
      <c r="G64" s="58" t="n">
        <f aca="false">'Incidenti 2019'!E65*100</f>
        <v>49.3693693693694</v>
      </c>
      <c r="H64" s="57" t="n">
        <f aca="false">'Incidenti 2019'!F64</f>
        <v>15</v>
      </c>
      <c r="I64" s="58" t="n">
        <f aca="false">'Incidenti 2019'!F65*100</f>
        <v>2.7027027027027</v>
      </c>
      <c r="J64" s="57" t="n">
        <f aca="false">'Incidenti 2019'!G64</f>
        <v>11</v>
      </c>
      <c r="K64" s="58" t="n">
        <f aca="false">'Incidenti 2019'!G65*100</f>
        <v>1.98198198198198</v>
      </c>
      <c r="L64" s="57" t="n">
        <f aca="false">'Incidenti 2019'!H64</f>
        <v>22</v>
      </c>
      <c r="M64" s="58" t="n">
        <f aca="false">'Incidenti 2019'!H65*100</f>
        <v>3.96396396396396</v>
      </c>
      <c r="N64" s="57" t="n">
        <f aca="false">'Incidenti 2019'!I64</f>
        <v>50</v>
      </c>
      <c r="O64" s="58" t="n">
        <f aca="false">'Incidenti 2019'!I65*100</f>
        <v>9.00900900900901</v>
      </c>
      <c r="P64" s="57" t="n">
        <f aca="false">'Incidenti 2019'!M64</f>
        <v>0</v>
      </c>
      <c r="Q64" s="58" t="n">
        <f aca="false">'Incidenti 2019'!M65*100</f>
        <v>0</v>
      </c>
      <c r="R64" s="57" t="n">
        <f aca="false">'Incidenti 2019'!J64</f>
        <v>167</v>
      </c>
      <c r="S64" s="58" t="n">
        <f aca="false">'Incidenti 2019'!J65*100</f>
        <v>30.0900900900901</v>
      </c>
      <c r="T64" s="57" t="n">
        <f aca="false">'Incidenti 2019'!K64</f>
        <v>11</v>
      </c>
      <c r="U64" s="58" t="n">
        <f aca="false">'Incidenti 2019'!K65*100</f>
        <v>1.98198198198198</v>
      </c>
      <c r="V64" s="57" t="n">
        <f aca="false">'Incidenti 2019'!L64</f>
        <v>5</v>
      </c>
      <c r="W64" s="58" t="n">
        <f aca="false">'Incidenti 2019'!L65*100</f>
        <v>0.900900900900901</v>
      </c>
      <c r="X64" s="59" t="n">
        <f aca="false">'Incidenti 2019'!N64</f>
        <v>555</v>
      </c>
      <c r="Y64" s="60" t="n">
        <f aca="false">'Incidenti 2019'!N65*100</f>
        <v>100</v>
      </c>
      <c r="Z64" s="48" t="n">
        <f aca="false">D64+F64+H64+J64+L64+N64+P64+R64+T64+V64</f>
        <v>555</v>
      </c>
      <c r="AB64" s="61" t="n">
        <f aca="false">E64+G64+I64+K64+M64+O64+Q64+S64+U64+W64</f>
        <v>100</v>
      </c>
      <c r="AD64" s="48" t="n">
        <f aca="false">D64+F64+H64+J64+L64+N64+P64+R64+T64+V64</f>
        <v>555</v>
      </c>
    </row>
    <row r="65" customFormat="false" ht="16" hidden="false" customHeight="true" outlineLevel="0" collapsed="false">
      <c r="A65" s="19"/>
      <c r="B65" s="28" t="s">
        <v>16</v>
      </c>
      <c r="C65" s="40"/>
      <c r="D65" s="62" t="n">
        <f aca="false">'Inc. mortali 2019'!D64</f>
        <v>0</v>
      </c>
      <c r="E65" s="63" t="n">
        <f aca="false">'Inc. mortali 2019'!D65*100</f>
        <v>0</v>
      </c>
      <c r="F65" s="62" t="n">
        <f aca="false">'Inc. mortali 2019'!E64</f>
        <v>4</v>
      </c>
      <c r="G65" s="63" t="n">
        <f aca="false">'Inc. mortali 2019'!E65*100</f>
        <v>19.047619047619</v>
      </c>
      <c r="H65" s="62" t="n">
        <f aca="false">'Inc. mortali 2019'!F64</f>
        <v>0</v>
      </c>
      <c r="I65" s="63" t="n">
        <f aca="false">'Inc. mortali 2019'!F65*100</f>
        <v>0</v>
      </c>
      <c r="J65" s="62" t="n">
        <f aca="false">'Inc. mortali 2019'!G64</f>
        <v>0</v>
      </c>
      <c r="K65" s="63" t="n">
        <f aca="false">'Inc. mortali 2019'!G65*100</f>
        <v>0</v>
      </c>
      <c r="L65" s="62" t="n">
        <f aca="false">'Inc. mortali 2019'!H64</f>
        <v>2</v>
      </c>
      <c r="M65" s="63" t="n">
        <f aca="false">'Inc. mortali 2019'!H65*100</f>
        <v>9.52380952380952</v>
      </c>
      <c r="N65" s="62" t="n">
        <f aca="false">'Inc. mortali 2019'!I64</f>
        <v>1</v>
      </c>
      <c r="O65" s="63" t="n">
        <f aca="false">'Inc. mortali 2019'!I65*100</f>
        <v>4.76190476190476</v>
      </c>
      <c r="P65" s="62" t="n">
        <f aca="false">'Inc. mortali 2019'!M64</f>
        <v>0</v>
      </c>
      <c r="Q65" s="63" t="n">
        <f aca="false">'Inc. mortali 2019'!M65*100</f>
        <v>0</v>
      </c>
      <c r="R65" s="62" t="n">
        <f aca="false">'Inc. mortali 2019'!J64</f>
        <v>14</v>
      </c>
      <c r="S65" s="63" t="n">
        <f aca="false">'Inc. mortali 2019'!J65*100</f>
        <v>66.6666666666667</v>
      </c>
      <c r="T65" s="62" t="n">
        <f aca="false">'Inc. mortali 2019'!K64</f>
        <v>0</v>
      </c>
      <c r="U65" s="63" t="n">
        <f aca="false">'Inc. mortali 2019'!K65*100</f>
        <v>0</v>
      </c>
      <c r="V65" s="62" t="n">
        <f aca="false">'Inc. mortali 2019'!L64</f>
        <v>0</v>
      </c>
      <c r="W65" s="63" t="n">
        <f aca="false">'Inc. mortali 2019'!L65*100</f>
        <v>0</v>
      </c>
      <c r="X65" s="64" t="n">
        <f aca="false">'Inc. mortali 2019'!N64</f>
        <v>21</v>
      </c>
      <c r="Y65" s="65" t="n">
        <f aca="false">'Inc. mortali 2019'!N65*100</f>
        <v>100</v>
      </c>
      <c r="Z65" s="48" t="n">
        <f aca="false">D65+F65+H65+J65+L65+N65+P65+R65+T65+V65</f>
        <v>21</v>
      </c>
      <c r="AB65" s="61" t="n">
        <f aca="false">E65+G65+I65+K65+M65+O65+Q65+S65+U65+W65</f>
        <v>100</v>
      </c>
      <c r="AD65" s="48" t="n">
        <f aca="false">D65+F65+H65+J65+L65+N65+P65+R65+T65+V65</f>
        <v>21</v>
      </c>
    </row>
    <row r="66" customFormat="false" ht="16" hidden="false" customHeight="true" outlineLevel="0" collapsed="false">
      <c r="A66" s="19"/>
      <c r="B66" s="34" t="s">
        <v>17</v>
      </c>
      <c r="C66" s="40"/>
      <c r="D66" s="62" t="n">
        <f aca="false">'Morti 2019'!D64</f>
        <v>0</v>
      </c>
      <c r="E66" s="63" t="n">
        <f aca="false">'Morti 2019'!D65*100</f>
        <v>0</v>
      </c>
      <c r="F66" s="62" t="n">
        <f aca="false">'Morti 2019'!E64</f>
        <v>4</v>
      </c>
      <c r="G66" s="63" t="n">
        <f aca="false">'Morti 2019'!E65*100</f>
        <v>14.2857142857143</v>
      </c>
      <c r="H66" s="62" t="n">
        <f aca="false">'Morti 2019'!F64</f>
        <v>0</v>
      </c>
      <c r="I66" s="63" t="n">
        <f aca="false">'Morti 2019'!F65*100</f>
        <v>0</v>
      </c>
      <c r="J66" s="62" t="n">
        <f aca="false">'Morti 2019'!G64</f>
        <v>0</v>
      </c>
      <c r="K66" s="63" t="n">
        <f aca="false">'Morti 2019'!G65*100</f>
        <v>0</v>
      </c>
      <c r="L66" s="62" t="n">
        <f aca="false">'Morti 2019'!H64</f>
        <v>2</v>
      </c>
      <c r="M66" s="63" t="n">
        <f aca="false">'Morti 2019'!H65*100</f>
        <v>7.14285714285714</v>
      </c>
      <c r="N66" s="62" t="n">
        <f aca="false">'Morti 2019'!I64</f>
        <v>1</v>
      </c>
      <c r="O66" s="63" t="n">
        <f aca="false">'Morti 2019'!I65*100</f>
        <v>3.57142857142857</v>
      </c>
      <c r="P66" s="62" t="n">
        <f aca="false">'Morti 2019'!M64</f>
        <v>0</v>
      </c>
      <c r="Q66" s="63" t="n">
        <f aca="false">'Morti 2019'!M65*100</f>
        <v>0</v>
      </c>
      <c r="R66" s="62" t="n">
        <f aca="false">'Morti 2019'!J64</f>
        <v>21</v>
      </c>
      <c r="S66" s="63" t="n">
        <f aca="false">'Morti 2019'!J65*100</f>
        <v>75</v>
      </c>
      <c r="T66" s="62" t="n">
        <f aca="false">'Morti 2019'!K64</f>
        <v>0</v>
      </c>
      <c r="U66" s="63" t="n">
        <f aca="false">'Morti 2019'!K65*100</f>
        <v>0</v>
      </c>
      <c r="V66" s="62" t="n">
        <f aca="false">'Morti 2019'!L64</f>
        <v>0</v>
      </c>
      <c r="W66" s="63" t="n">
        <f aca="false">'Morti 2019'!L65*100</f>
        <v>0</v>
      </c>
      <c r="X66" s="64" t="n">
        <f aca="false">'Morti 2019'!N64</f>
        <v>28</v>
      </c>
      <c r="Y66" s="65" t="n">
        <f aca="false">'Morti 2019'!N65*100</f>
        <v>100</v>
      </c>
      <c r="Z66" s="48" t="n">
        <f aca="false">D66+F66+H66+J66+L66+N66+P66+R66+T66+V66</f>
        <v>28</v>
      </c>
      <c r="AB66" s="61" t="n">
        <f aca="false">E66+G66+I66+K66+M66+O66+Q66+S66+U66+W66</f>
        <v>100</v>
      </c>
      <c r="AD66" s="48" t="n">
        <f aca="false">D66+F66+H66+J66+L66+N66+P66+R66+T66+V66</f>
        <v>28</v>
      </c>
    </row>
    <row r="67" customFormat="false" ht="16" hidden="false" customHeight="true" outlineLevel="0" collapsed="false">
      <c r="A67" s="19"/>
      <c r="B67" s="35" t="s">
        <v>18</v>
      </c>
      <c r="C67" s="40"/>
      <c r="D67" s="66" t="n">
        <f aca="false">'Feriti 2019'!D64</f>
        <v>0</v>
      </c>
      <c r="E67" s="67" t="n">
        <f aca="false">'Feriti 2019'!D65*100</f>
        <v>0</v>
      </c>
      <c r="F67" s="66" t="n">
        <f aca="false">'Feriti 2019'!E64</f>
        <v>381</v>
      </c>
      <c r="G67" s="67" t="n">
        <f aca="false">'Feriti 2019'!E65*100</f>
        <v>41.7305585980285</v>
      </c>
      <c r="H67" s="66" t="n">
        <f aca="false">'Feriti 2019'!F64</f>
        <v>20</v>
      </c>
      <c r="I67" s="67" t="n">
        <f aca="false">'Feriti 2019'!F65*100</f>
        <v>2.19058050383352</v>
      </c>
      <c r="J67" s="66" t="n">
        <f aca="false">'Feriti 2019'!G64</f>
        <v>25</v>
      </c>
      <c r="K67" s="67" t="n">
        <f aca="false">'Feriti 2019'!G65*100</f>
        <v>2.73822562979189</v>
      </c>
      <c r="L67" s="66" t="n">
        <f aca="false">'Feriti 2019'!H64</f>
        <v>31</v>
      </c>
      <c r="M67" s="67" t="n">
        <f aca="false">'Feriti 2019'!H65*100</f>
        <v>3.39539978094195</v>
      </c>
      <c r="N67" s="66" t="n">
        <f aca="false">'Feriti 2019'!I64</f>
        <v>88</v>
      </c>
      <c r="O67" s="67" t="n">
        <f aca="false">'Feriti 2019'!I65*100</f>
        <v>9.63855421686747</v>
      </c>
      <c r="P67" s="66" t="n">
        <f aca="false">'Feriti 2019'!M64</f>
        <v>0</v>
      </c>
      <c r="Q67" s="67" t="n">
        <f aca="false">'Feriti 2019'!M65*100</f>
        <v>0</v>
      </c>
      <c r="R67" s="66" t="n">
        <f aca="false">'Feriti 2019'!J64</f>
        <v>331</v>
      </c>
      <c r="S67" s="67" t="n">
        <f aca="false">'Feriti 2019'!J65*100</f>
        <v>36.2541073384447</v>
      </c>
      <c r="T67" s="66" t="n">
        <f aca="false">'Feriti 2019'!K64</f>
        <v>25</v>
      </c>
      <c r="U67" s="67" t="n">
        <f aca="false">'Feriti 2019'!K65*100</f>
        <v>2.73822562979189</v>
      </c>
      <c r="V67" s="66" t="n">
        <f aca="false">'Feriti 2019'!L64</f>
        <v>12</v>
      </c>
      <c r="W67" s="67" t="n">
        <f aca="false">'Feriti 2019'!L65*100</f>
        <v>1.31434830230011</v>
      </c>
      <c r="X67" s="64" t="n">
        <f aca="false">'Feriti 2019'!N64</f>
        <v>913</v>
      </c>
      <c r="Y67" s="65" t="n">
        <f aca="false">'Feriti 2019'!N65*100</f>
        <v>100</v>
      </c>
      <c r="Z67" s="48" t="n">
        <f aca="false">D67+F67+H67+J67+L67+N67+P67+R67+T67+V67</f>
        <v>913</v>
      </c>
      <c r="AB67" s="61" t="n">
        <f aca="false">E67+G67+I67+K67+M67+O67+Q67+S67+U67+W67</f>
        <v>100</v>
      </c>
      <c r="AD67" s="48" t="n">
        <f aca="false">D67+F67+H67+J67+L67+N67+P67+R67+T67+V67</f>
        <v>913</v>
      </c>
    </row>
    <row r="68" customFormat="false" ht="16" hidden="false" customHeight="true" outlineLevel="0" collapsed="false">
      <c r="A68" s="19" t="s">
        <v>35</v>
      </c>
      <c r="B68" s="20" t="s">
        <v>15</v>
      </c>
      <c r="C68" s="40"/>
      <c r="D68" s="57" t="n">
        <f aca="false">'Incidenti 2019'!D68</f>
        <v>91</v>
      </c>
      <c r="E68" s="58" t="n">
        <f aca="false">'Incidenti 2019'!D69*100</f>
        <v>0.904752435871943</v>
      </c>
      <c r="F68" s="57" t="n">
        <f aca="false">'Incidenti 2019'!E68</f>
        <v>6631</v>
      </c>
      <c r="G68" s="58" t="n">
        <f aca="false">'Incidenti 2019'!E69*100</f>
        <v>65.9276198051303</v>
      </c>
      <c r="H68" s="57" t="n">
        <f aca="false">'Incidenti 2019'!F68</f>
        <v>439</v>
      </c>
      <c r="I68" s="58" t="n">
        <f aca="false">'Incidenti 2019'!F69*100</f>
        <v>4.36468482799761</v>
      </c>
      <c r="J68" s="57" t="n">
        <f aca="false">'Incidenti 2019'!G68</f>
        <v>230</v>
      </c>
      <c r="K68" s="58" t="n">
        <f aca="false">'Incidenti 2019'!G69*100</f>
        <v>2.28673692583019</v>
      </c>
      <c r="L68" s="57" t="n">
        <f aca="false">'Incidenti 2019'!H68</f>
        <v>217</v>
      </c>
      <c r="M68" s="58" t="n">
        <f aca="false">'Incidenti 2019'!H69*100</f>
        <v>2.15748657784848</v>
      </c>
      <c r="N68" s="57" t="n">
        <f aca="false">'Incidenti 2019'!I68</f>
        <v>776</v>
      </c>
      <c r="O68" s="58" t="n">
        <f aca="false">'Incidenti 2019'!I69*100</f>
        <v>7.71525154106184</v>
      </c>
      <c r="P68" s="57" t="n">
        <f aca="false">'Incidenti 2019'!M68</f>
        <v>89</v>
      </c>
      <c r="Q68" s="58" t="n">
        <f aca="false">'Incidenti 2019'!M69*100</f>
        <v>0.88486776695168</v>
      </c>
      <c r="R68" s="57" t="n">
        <f aca="false">'Incidenti 2019'!J68</f>
        <v>754</v>
      </c>
      <c r="S68" s="58" t="n">
        <f aca="false">'Incidenti 2019'!J69*100</f>
        <v>7.49652018293895</v>
      </c>
      <c r="T68" s="57" t="n">
        <f aca="false">'Incidenti 2019'!K68</f>
        <v>745</v>
      </c>
      <c r="U68" s="58" t="n">
        <f aca="false">'Incidenti 2019'!K69*100</f>
        <v>7.40703917279777</v>
      </c>
      <c r="V68" s="57" t="n">
        <f aca="false">'Incidenti 2019'!L68</f>
        <v>86</v>
      </c>
      <c r="W68" s="58" t="n">
        <f aca="false">'Incidenti 2019'!L69*100</f>
        <v>0.855040763571287</v>
      </c>
      <c r="X68" s="59" t="n">
        <f aca="false">'Incidenti 2019'!N68</f>
        <v>10058</v>
      </c>
      <c r="Y68" s="60" t="n">
        <f aca="false">'Incidenti 2019'!N69*100</f>
        <v>100</v>
      </c>
      <c r="Z68" s="48" t="n">
        <f aca="false">D68+F68+H68+J68+L68+N68+P68+R68+T68+V68</f>
        <v>10058</v>
      </c>
      <c r="AB68" s="61" t="n">
        <f aca="false">E68+G68+I68+K68+M68+O68+Q68+S68+U68+W68</f>
        <v>100</v>
      </c>
      <c r="AD68" s="48" t="n">
        <f aca="false">D68+F68+H68+J68+L68+N68+P68+R68+T68+V68</f>
        <v>10058</v>
      </c>
    </row>
    <row r="69" customFormat="false" ht="16" hidden="false" customHeight="true" outlineLevel="0" collapsed="false">
      <c r="A69" s="19"/>
      <c r="B69" s="28" t="s">
        <v>16</v>
      </c>
      <c r="C69" s="40"/>
      <c r="D69" s="62" t="n">
        <f aca="false">'Inc. mortali 2019'!D68</f>
        <v>1</v>
      </c>
      <c r="E69" s="63" t="n">
        <f aca="false">'Inc. mortali 2019'!D69*100</f>
        <v>0.487804878048781</v>
      </c>
      <c r="F69" s="62" t="n">
        <f aca="false">'Inc. mortali 2019'!E68</f>
        <v>77</v>
      </c>
      <c r="G69" s="63" t="n">
        <f aca="false">'Inc. mortali 2019'!E69*100</f>
        <v>37.5609756097561</v>
      </c>
      <c r="H69" s="62" t="n">
        <f aca="false">'Inc. mortali 2019'!F68</f>
        <v>15</v>
      </c>
      <c r="I69" s="63" t="n">
        <f aca="false">'Inc. mortali 2019'!F69*100</f>
        <v>7.31707317073171</v>
      </c>
      <c r="J69" s="62" t="n">
        <f aca="false">'Inc. mortali 2019'!G68</f>
        <v>5</v>
      </c>
      <c r="K69" s="63" t="n">
        <f aca="false">'Inc. mortali 2019'!G69*100</f>
        <v>2.4390243902439</v>
      </c>
      <c r="L69" s="62" t="n">
        <f aca="false">'Inc. mortali 2019'!H68</f>
        <v>7</v>
      </c>
      <c r="M69" s="63" t="n">
        <f aca="false">'Inc. mortali 2019'!H69*100</f>
        <v>3.41463414634146</v>
      </c>
      <c r="N69" s="62" t="n">
        <f aca="false">'Inc. mortali 2019'!I68</f>
        <v>37</v>
      </c>
      <c r="O69" s="63" t="n">
        <f aca="false">'Inc. mortali 2019'!I69*100</f>
        <v>18.0487804878049</v>
      </c>
      <c r="P69" s="62" t="n">
        <f aca="false">'Inc. mortali 2019'!M68</f>
        <v>2</v>
      </c>
      <c r="Q69" s="63" t="n">
        <f aca="false">'Inc. mortali 2019'!M69*100</f>
        <v>0.975609756097561</v>
      </c>
      <c r="R69" s="62" t="n">
        <f aca="false">'Inc. mortali 2019'!J68</f>
        <v>42</v>
      </c>
      <c r="S69" s="63" t="n">
        <f aca="false">'Inc. mortali 2019'!J69*100</f>
        <v>20.4878048780488</v>
      </c>
      <c r="T69" s="62" t="n">
        <f aca="false">'Inc. mortali 2019'!K68</f>
        <v>19</v>
      </c>
      <c r="U69" s="63" t="n">
        <f aca="false">'Inc. mortali 2019'!K69*100</f>
        <v>9.26829268292683</v>
      </c>
      <c r="V69" s="62" t="n">
        <f aca="false">'Inc. mortali 2019'!L68</f>
        <v>0</v>
      </c>
      <c r="W69" s="63" t="n">
        <f aca="false">'Inc. mortali 2019'!L69*100</f>
        <v>0</v>
      </c>
      <c r="X69" s="64" t="n">
        <f aca="false">'Inc. mortali 2019'!N68</f>
        <v>205</v>
      </c>
      <c r="Y69" s="65" t="n">
        <f aca="false">'Inc. mortali 2019'!N69*100</f>
        <v>100</v>
      </c>
      <c r="Z69" s="48" t="n">
        <f aca="false">D69+F69+H69+J69+L69+N69+P69+R69+T69+V69</f>
        <v>205</v>
      </c>
      <c r="AB69" s="61" t="n">
        <f aca="false">E69+G69+I69+K69+M69+O69+Q69+S69+U69+W69</f>
        <v>100</v>
      </c>
      <c r="AD69" s="48" t="n">
        <f aca="false">D69+F69+H69+J69+L69+N69+P69+R69+T69+V69</f>
        <v>205</v>
      </c>
    </row>
    <row r="70" customFormat="false" ht="16" hidden="false" customHeight="true" outlineLevel="0" collapsed="false">
      <c r="A70" s="19"/>
      <c r="B70" s="34" t="s">
        <v>17</v>
      </c>
      <c r="C70" s="40"/>
      <c r="D70" s="62" t="n">
        <f aca="false">'Morti 2019'!D68</f>
        <v>1</v>
      </c>
      <c r="E70" s="63" t="n">
        <f aca="false">'Morti 2019'!D69*100</f>
        <v>0.448430493273543</v>
      </c>
      <c r="F70" s="62" t="n">
        <f aca="false">'Morti 2019'!E68</f>
        <v>77</v>
      </c>
      <c r="G70" s="63" t="n">
        <f aca="false">'Morti 2019'!E69*100</f>
        <v>34.5291479820628</v>
      </c>
      <c r="H70" s="62" t="n">
        <f aca="false">'Morti 2019'!F68</f>
        <v>15</v>
      </c>
      <c r="I70" s="63" t="n">
        <f aca="false">'Morti 2019'!F69*100</f>
        <v>6.72645739910314</v>
      </c>
      <c r="J70" s="62" t="n">
        <f aca="false">'Morti 2019'!G68</f>
        <v>5</v>
      </c>
      <c r="K70" s="63" t="n">
        <f aca="false">'Morti 2019'!G69*100</f>
        <v>2.24215246636771</v>
      </c>
      <c r="L70" s="62" t="n">
        <f aca="false">'Morti 2019'!H68</f>
        <v>9</v>
      </c>
      <c r="M70" s="63" t="n">
        <f aca="false">'Morti 2019'!H69*100</f>
        <v>4.03587443946188</v>
      </c>
      <c r="N70" s="62" t="n">
        <f aca="false">'Morti 2019'!I68</f>
        <v>41</v>
      </c>
      <c r="O70" s="63" t="n">
        <f aca="false">'Morti 2019'!I69*100</f>
        <v>18.3856502242152</v>
      </c>
      <c r="P70" s="62" t="n">
        <f aca="false">'Morti 2019'!M68</f>
        <v>2</v>
      </c>
      <c r="Q70" s="63" t="n">
        <f aca="false">'Morti 2019'!M69*100</f>
        <v>0.896860986547085</v>
      </c>
      <c r="R70" s="62" t="n">
        <f aca="false">'Morti 2019'!J68</f>
        <v>50</v>
      </c>
      <c r="S70" s="63" t="n">
        <f aca="false">'Morti 2019'!J69*100</f>
        <v>22.4215246636771</v>
      </c>
      <c r="T70" s="62" t="n">
        <f aca="false">'Morti 2019'!K68</f>
        <v>23</v>
      </c>
      <c r="U70" s="63" t="n">
        <f aca="false">'Morti 2019'!K69*100</f>
        <v>10.3139013452915</v>
      </c>
      <c r="V70" s="62" t="n">
        <f aca="false">'Morti 2019'!L68</f>
        <v>0</v>
      </c>
      <c r="W70" s="63" t="n">
        <f aca="false">'Morti 2019'!L69*100</f>
        <v>0</v>
      </c>
      <c r="X70" s="64" t="n">
        <f aca="false">'Morti 2019'!N68</f>
        <v>223</v>
      </c>
      <c r="Y70" s="65" t="n">
        <f aca="false">'Morti 2019'!N69*100</f>
        <v>100</v>
      </c>
      <c r="Z70" s="48" t="n">
        <f aca="false">D70+F70+H70+J70+L70+N70+P70+R70+T70+V70</f>
        <v>223</v>
      </c>
      <c r="AB70" s="61" t="n">
        <f aca="false">E70+G70+I70+K70+M70+O70+Q70+S70+U70+W70</f>
        <v>100</v>
      </c>
      <c r="AD70" s="48" t="n">
        <f aca="false">D70+F70+H70+J70+L70+N70+P70+R70+T70+V70</f>
        <v>223</v>
      </c>
    </row>
    <row r="71" customFormat="false" ht="16" hidden="false" customHeight="true" outlineLevel="0" collapsed="false">
      <c r="A71" s="19"/>
      <c r="B71" s="35" t="s">
        <v>18</v>
      </c>
      <c r="C71" s="40"/>
      <c r="D71" s="66" t="n">
        <f aca="false">'Feriti 2019'!D68</f>
        <v>136</v>
      </c>
      <c r="E71" s="67" t="n">
        <f aca="false">'Feriti 2019'!D69*100</f>
        <v>0.902634897458021</v>
      </c>
      <c r="F71" s="66" t="n">
        <f aca="false">'Feriti 2019'!E68</f>
        <v>9488</v>
      </c>
      <c r="G71" s="67" t="n">
        <f aca="false">'Feriti 2019'!E69*100</f>
        <v>62.9720581403066</v>
      </c>
      <c r="H71" s="66" t="n">
        <f aca="false">'Feriti 2019'!F68</f>
        <v>688</v>
      </c>
      <c r="I71" s="67" t="n">
        <f aca="false">'Feriti 2019'!F69*100</f>
        <v>4.56627065772881</v>
      </c>
      <c r="J71" s="66" t="n">
        <f aca="false">'Feriti 2019'!G68</f>
        <v>345</v>
      </c>
      <c r="K71" s="67" t="n">
        <f aca="false">'Feriti 2019'!G69*100</f>
        <v>2.28977235016924</v>
      </c>
      <c r="L71" s="66" t="n">
        <f aca="false">'Feriti 2019'!H68</f>
        <v>364</v>
      </c>
      <c r="M71" s="67" t="n">
        <f aca="false">'Feriti 2019'!H69*100</f>
        <v>2.41587575496117</v>
      </c>
      <c r="N71" s="66" t="n">
        <f aca="false">'Feriti 2019'!I68</f>
        <v>1234</v>
      </c>
      <c r="O71" s="67" t="n">
        <f aca="false">'Feriti 2019'!I69*100</f>
        <v>8.19008429017057</v>
      </c>
      <c r="P71" s="66" t="n">
        <f aca="false">'Feriti 2019'!M68</f>
        <v>164</v>
      </c>
      <c r="Q71" s="67" t="n">
        <f aca="false">'Feriti 2019'!M69*100</f>
        <v>1.0884714939935</v>
      </c>
      <c r="R71" s="66" t="n">
        <f aca="false">'Feriti 2019'!J68</f>
        <v>1294</v>
      </c>
      <c r="S71" s="67" t="n">
        <f aca="false">'Feriti 2019'!J69*100</f>
        <v>8.58830556846088</v>
      </c>
      <c r="T71" s="66" t="n">
        <f aca="false">'Feriti 2019'!K68</f>
        <v>1215</v>
      </c>
      <c r="U71" s="67" t="n">
        <f aca="false">'Feriti 2019'!K69*100</f>
        <v>8.06398088537864</v>
      </c>
      <c r="V71" s="66" t="n">
        <f aca="false">'Feriti 2019'!L68</f>
        <v>139</v>
      </c>
      <c r="W71" s="67" t="n">
        <f aca="false">'Feriti 2019'!L69*100</f>
        <v>0.922545961372536</v>
      </c>
      <c r="X71" s="64" t="n">
        <f aca="false">'Feriti 2019'!N68</f>
        <v>15067</v>
      </c>
      <c r="Y71" s="65" t="n">
        <f aca="false">'Feriti 2019'!N69*100</f>
        <v>100</v>
      </c>
      <c r="Z71" s="48" t="n">
        <f aca="false">D71+F71+H71+J71+L71+N71+P71+R71+T71+V71</f>
        <v>15067</v>
      </c>
      <c r="AB71" s="61" t="n">
        <f aca="false">E71+G71+I71+K71+M71+O71+Q71+S71+U71+W71</f>
        <v>100</v>
      </c>
      <c r="AD71" s="48" t="n">
        <f aca="false">D71+F71+H71+J71+L71+N71+P71+R71+T71+V71</f>
        <v>15067</v>
      </c>
    </row>
    <row r="72" customFormat="false" ht="16" hidden="false" customHeight="true" outlineLevel="0" collapsed="false">
      <c r="A72" s="19" t="s">
        <v>36</v>
      </c>
      <c r="B72" s="20" t="s">
        <v>15</v>
      </c>
      <c r="C72" s="40"/>
      <c r="D72" s="57" t="n">
        <f aca="false">'Incidenti 2019'!D72</f>
        <v>0</v>
      </c>
      <c r="E72" s="58" t="n">
        <f aca="false">'Incidenti 2019'!D73*100</f>
        <v>0</v>
      </c>
      <c r="F72" s="57" t="n">
        <f aca="false">'Incidenti 2019'!E72</f>
        <v>6429</v>
      </c>
      <c r="G72" s="58" t="n">
        <f aca="false">'Incidenti 2019'!E73*100</f>
        <v>66.422151048662</v>
      </c>
      <c r="H72" s="57" t="n">
        <f aca="false">'Incidenti 2019'!F72</f>
        <v>229</v>
      </c>
      <c r="I72" s="58" t="n">
        <f aca="false">'Incidenti 2019'!F73*100</f>
        <v>2.36594689534043</v>
      </c>
      <c r="J72" s="57" t="n">
        <f aca="false">'Incidenti 2019'!G72</f>
        <v>52</v>
      </c>
      <c r="K72" s="58" t="n">
        <f aca="false">'Incidenti 2019'!G73*100</f>
        <v>0.537245583221407</v>
      </c>
      <c r="L72" s="57" t="n">
        <f aca="false">'Incidenti 2019'!H72</f>
        <v>330</v>
      </c>
      <c r="M72" s="58" t="n">
        <f aca="false">'Incidenti 2019'!H73*100</f>
        <v>3.4094431242897</v>
      </c>
      <c r="N72" s="57" t="n">
        <f aca="false">'Incidenti 2019'!I72</f>
        <v>1523</v>
      </c>
      <c r="O72" s="58" t="n">
        <f aca="false">'Incidenti 2019'!I73*100</f>
        <v>15.7350966008885</v>
      </c>
      <c r="P72" s="57" t="n">
        <f aca="false">'Incidenti 2019'!M72</f>
        <v>0</v>
      </c>
      <c r="Q72" s="58" t="n">
        <f aca="false">'Incidenti 2019'!M73*100</f>
        <v>0</v>
      </c>
      <c r="R72" s="57" t="n">
        <f aca="false">'Incidenti 2019'!J72</f>
        <v>980</v>
      </c>
      <c r="S72" s="58" t="n">
        <f aca="false">'Incidenti 2019'!J73*100</f>
        <v>10.1250129145573</v>
      </c>
      <c r="T72" s="57" t="n">
        <f aca="false">'Incidenti 2019'!K72</f>
        <v>77</v>
      </c>
      <c r="U72" s="58" t="n">
        <f aca="false">'Incidenti 2019'!K73*100</f>
        <v>0.79553672900093</v>
      </c>
      <c r="V72" s="57" t="n">
        <f aca="false">'Incidenti 2019'!L72</f>
        <v>59</v>
      </c>
      <c r="W72" s="58" t="n">
        <f aca="false">'Incidenti 2019'!L73*100</f>
        <v>0.609567104039674</v>
      </c>
      <c r="X72" s="59" t="n">
        <f aca="false">'Incidenti 2019'!N72</f>
        <v>9679</v>
      </c>
      <c r="Y72" s="60" t="n">
        <f aca="false">'Incidenti 2019'!N73*100</f>
        <v>100</v>
      </c>
      <c r="Z72" s="48" t="n">
        <f aca="false">D72+F72+H72+J72+L72+N72+P72+R72+T72+V72</f>
        <v>9679</v>
      </c>
      <c r="AB72" s="61" t="n">
        <f aca="false">E72+G72+I72+K72+M72+O72+Q72+S72+U72+W72</f>
        <v>100</v>
      </c>
      <c r="AD72" s="48" t="n">
        <f aca="false">D72+F72+H72+J72+L72+N72+P72+R72+T72+V72</f>
        <v>9679</v>
      </c>
    </row>
    <row r="73" customFormat="false" ht="16" hidden="false" customHeight="true" outlineLevel="0" collapsed="false">
      <c r="A73" s="19"/>
      <c r="B73" s="28" t="s">
        <v>16</v>
      </c>
      <c r="C73" s="40"/>
      <c r="D73" s="62" t="n">
        <f aca="false">'Inc. mortali 2019'!D72</f>
        <v>0</v>
      </c>
      <c r="E73" s="63" t="n">
        <f aca="false">'Inc. mortali 2019'!D73*100</f>
        <v>0</v>
      </c>
      <c r="F73" s="62" t="n">
        <f aca="false">'Inc. mortali 2019'!E72</f>
        <v>38</v>
      </c>
      <c r="G73" s="63" t="n">
        <f aca="false">'Inc. mortali 2019'!E73*100</f>
        <v>20.8791208791209</v>
      </c>
      <c r="H73" s="62" t="n">
        <f aca="false">'Inc. mortali 2019'!F72</f>
        <v>6</v>
      </c>
      <c r="I73" s="63" t="n">
        <f aca="false">'Inc. mortali 2019'!F73*100</f>
        <v>3.2967032967033</v>
      </c>
      <c r="J73" s="62" t="n">
        <f aca="false">'Inc. mortali 2019'!G72</f>
        <v>1</v>
      </c>
      <c r="K73" s="63" t="n">
        <f aca="false">'Inc. mortali 2019'!G73*100</f>
        <v>0.54945054945055</v>
      </c>
      <c r="L73" s="62" t="n">
        <f aca="false">'Inc. mortali 2019'!H72</f>
        <v>16</v>
      </c>
      <c r="M73" s="63" t="n">
        <f aca="false">'Inc. mortali 2019'!H73*100</f>
        <v>8.79120879120879</v>
      </c>
      <c r="N73" s="62" t="n">
        <f aca="false">'Inc. mortali 2019'!I72</f>
        <v>73</v>
      </c>
      <c r="O73" s="63" t="n">
        <f aca="false">'Inc. mortali 2019'!I73*100</f>
        <v>40.1098901098901</v>
      </c>
      <c r="P73" s="62" t="n">
        <f aca="false">'Inc. mortali 2019'!M72</f>
        <v>0</v>
      </c>
      <c r="Q73" s="63" t="n">
        <f aca="false">'Inc. mortali 2019'!M73*100</f>
        <v>0</v>
      </c>
      <c r="R73" s="62" t="n">
        <f aca="false">'Inc. mortali 2019'!J72</f>
        <v>42</v>
      </c>
      <c r="S73" s="63" t="n">
        <f aca="false">'Inc. mortali 2019'!J73*100</f>
        <v>23.0769230769231</v>
      </c>
      <c r="T73" s="62" t="n">
        <f aca="false">'Inc. mortali 2019'!K72</f>
        <v>5</v>
      </c>
      <c r="U73" s="63" t="n">
        <f aca="false">'Inc. mortali 2019'!K73*100</f>
        <v>2.74725274725275</v>
      </c>
      <c r="V73" s="62" t="n">
        <f aca="false">'Inc. mortali 2019'!L72</f>
        <v>1</v>
      </c>
      <c r="W73" s="63" t="n">
        <f aca="false">'Inc. mortali 2019'!L73*100</f>
        <v>0.54945054945055</v>
      </c>
      <c r="X73" s="64" t="n">
        <f aca="false">'Inc. mortali 2019'!N72</f>
        <v>182</v>
      </c>
      <c r="Y73" s="65" t="n">
        <f aca="false">'Inc. mortali 2019'!N73*100</f>
        <v>100</v>
      </c>
      <c r="Z73" s="48" t="n">
        <f aca="false">D73+F73+H73+J73+L73+N73+P73+R73+T73+V73</f>
        <v>182</v>
      </c>
      <c r="AB73" s="61" t="n">
        <f aca="false">E73+G73+I73+K73+M73+O73+Q73+S73+U73+W73</f>
        <v>100</v>
      </c>
      <c r="AD73" s="48" t="n">
        <f aca="false">D73+F73+H73+J73+L73+N73+P73+R73+T73+V73</f>
        <v>182</v>
      </c>
    </row>
    <row r="74" customFormat="false" ht="16" hidden="false" customHeight="true" outlineLevel="0" collapsed="false">
      <c r="A74" s="19"/>
      <c r="B74" s="34" t="s">
        <v>17</v>
      </c>
      <c r="C74" s="40"/>
      <c r="D74" s="62" t="n">
        <f aca="false">'Morti 2019'!D72</f>
        <v>0</v>
      </c>
      <c r="E74" s="63" t="n">
        <f aca="false">'Morti 2019'!D73*100</f>
        <v>0</v>
      </c>
      <c r="F74" s="62" t="n">
        <f aca="false">'Morti 2019'!E72</f>
        <v>41</v>
      </c>
      <c r="G74" s="63" t="n">
        <f aca="false">'Morti 2019'!E73*100</f>
        <v>19.8067632850242</v>
      </c>
      <c r="H74" s="62" t="n">
        <f aca="false">'Morti 2019'!F72</f>
        <v>6</v>
      </c>
      <c r="I74" s="63" t="n">
        <f aca="false">'Morti 2019'!F73*100</f>
        <v>2.89855072463768</v>
      </c>
      <c r="J74" s="62" t="n">
        <f aca="false">'Morti 2019'!G72</f>
        <v>1</v>
      </c>
      <c r="K74" s="63" t="n">
        <f aca="false">'Morti 2019'!G73*100</f>
        <v>0.483091787439614</v>
      </c>
      <c r="L74" s="62" t="n">
        <f aca="false">'Morti 2019'!H72</f>
        <v>19</v>
      </c>
      <c r="M74" s="63" t="n">
        <f aca="false">'Morti 2019'!H73*100</f>
        <v>9.17874396135266</v>
      </c>
      <c r="N74" s="62" t="n">
        <f aca="false">'Morti 2019'!I72</f>
        <v>85</v>
      </c>
      <c r="O74" s="63" t="n">
        <f aca="false">'Morti 2019'!I73*100</f>
        <v>41.0628019323672</v>
      </c>
      <c r="P74" s="62" t="n">
        <f aca="false">'Morti 2019'!M72</f>
        <v>0</v>
      </c>
      <c r="Q74" s="63" t="n">
        <f aca="false">'Morti 2019'!M73*100</f>
        <v>0</v>
      </c>
      <c r="R74" s="62" t="n">
        <f aca="false">'Morti 2019'!J72</f>
        <v>48</v>
      </c>
      <c r="S74" s="63" t="n">
        <f aca="false">'Morti 2019'!J73*100</f>
        <v>23.1884057971015</v>
      </c>
      <c r="T74" s="62" t="n">
        <f aca="false">'Morti 2019'!K72</f>
        <v>6</v>
      </c>
      <c r="U74" s="63" t="n">
        <f aca="false">'Morti 2019'!K73*100</f>
        <v>2.89855072463768</v>
      </c>
      <c r="V74" s="62" t="n">
        <f aca="false">'Morti 2019'!L72</f>
        <v>1</v>
      </c>
      <c r="W74" s="63" t="n">
        <f aca="false">'Morti 2019'!L73*100</f>
        <v>0.483091787439614</v>
      </c>
      <c r="X74" s="64" t="n">
        <f aca="false">'Morti 2019'!N72</f>
        <v>207</v>
      </c>
      <c r="Y74" s="65" t="n">
        <f aca="false">'Morti 2019'!N73*100</f>
        <v>100</v>
      </c>
      <c r="Z74" s="48" t="n">
        <f aca="false">D74+F74+H74+J74+L74+N74+P74+R74+T74+V74</f>
        <v>207</v>
      </c>
      <c r="AB74" s="61" t="n">
        <f aca="false">E74+G74+I74+K74+M74+O74+Q74+S74+U74+W74</f>
        <v>100</v>
      </c>
      <c r="AD74" s="48" t="n">
        <f aca="false">D74+F74+H74+J74+L74+N74+P74+R74+T74+V74</f>
        <v>207</v>
      </c>
    </row>
    <row r="75" customFormat="false" ht="16" hidden="false" customHeight="true" outlineLevel="0" collapsed="false">
      <c r="A75" s="19"/>
      <c r="B75" s="35" t="s">
        <v>18</v>
      </c>
      <c r="C75" s="40"/>
      <c r="D75" s="66" t="n">
        <f aca="false">'Feriti 2019'!D72</f>
        <v>0</v>
      </c>
      <c r="E75" s="67" t="n">
        <f aca="false">'Feriti 2019'!D73*100</f>
        <v>0</v>
      </c>
      <c r="F75" s="66" t="n">
        <f aca="false">'Feriti 2019'!E72</f>
        <v>10135</v>
      </c>
      <c r="G75" s="67" t="n">
        <f aca="false">'Feriti 2019'!E73*100</f>
        <v>62.7010640930463</v>
      </c>
      <c r="H75" s="66" t="n">
        <f aca="false">'Feriti 2019'!F72</f>
        <v>418</v>
      </c>
      <c r="I75" s="67" t="n">
        <f aca="false">'Feriti 2019'!F73*100</f>
        <v>2.58599356594902</v>
      </c>
      <c r="J75" s="66" t="n">
        <f aca="false">'Feriti 2019'!G72</f>
        <v>94</v>
      </c>
      <c r="K75" s="67" t="n">
        <f aca="false">'Feriti 2019'!G73*100</f>
        <v>0.581539222964613</v>
      </c>
      <c r="L75" s="66" t="n">
        <f aca="false">'Feriti 2019'!H72</f>
        <v>533</v>
      </c>
      <c r="M75" s="67" t="n">
        <f aca="false">'Feriti 2019'!H73*100</f>
        <v>3.29745112595892</v>
      </c>
      <c r="N75" s="66" t="n">
        <f aca="false">'Feriti 2019'!I72</f>
        <v>2789</v>
      </c>
      <c r="O75" s="67" t="n">
        <f aca="false">'Feriti 2019'!I73*100</f>
        <v>17.2543924771096</v>
      </c>
      <c r="P75" s="66" t="n">
        <f aca="false">'Feriti 2019'!M72</f>
        <v>0</v>
      </c>
      <c r="Q75" s="67" t="n">
        <f aca="false">'Feriti 2019'!M73*100</f>
        <v>0</v>
      </c>
      <c r="R75" s="66" t="n">
        <f aca="false">'Feriti 2019'!J72</f>
        <v>1931</v>
      </c>
      <c r="S75" s="67" t="n">
        <f aca="false">'Feriti 2019'!J73*100</f>
        <v>11.9463004206879</v>
      </c>
      <c r="T75" s="66" t="n">
        <f aca="false">'Feriti 2019'!K72</f>
        <v>161</v>
      </c>
      <c r="U75" s="67" t="n">
        <f aca="false">'Feriti 2019'!K73*100</f>
        <v>0.996040584013858</v>
      </c>
      <c r="V75" s="66" t="n">
        <f aca="false">'Feriti 2019'!L72</f>
        <v>103</v>
      </c>
      <c r="W75" s="67" t="n">
        <f aca="false">'Feriti 2019'!L73*100</f>
        <v>0.637218510269735</v>
      </c>
      <c r="X75" s="64" t="n">
        <f aca="false">'Feriti 2019'!N72</f>
        <v>16164</v>
      </c>
      <c r="Y75" s="65" t="n">
        <f aca="false">'Feriti 2019'!N73*100</f>
        <v>100</v>
      </c>
      <c r="Z75" s="48" t="n">
        <f aca="false">D75+F75+H75+J75+L75+N75+P75+R75+T75+V75</f>
        <v>16164</v>
      </c>
      <c r="AB75" s="61" t="n">
        <f aca="false">E75+G75+I75+K75+M75+O75+Q75+S75+U75+W75</f>
        <v>100</v>
      </c>
      <c r="AD75" s="48" t="n">
        <f aca="false">D75+F75+H75+J75+L75+N75+P75+R75+T75+V75</f>
        <v>16164</v>
      </c>
    </row>
    <row r="76" customFormat="false" ht="16" hidden="false" customHeight="true" outlineLevel="0" collapsed="false">
      <c r="A76" s="19" t="s">
        <v>37</v>
      </c>
      <c r="B76" s="20" t="s">
        <v>15</v>
      </c>
      <c r="C76" s="40"/>
      <c r="D76" s="57" t="n">
        <f aca="false">'Incidenti 2019'!D76</f>
        <v>0</v>
      </c>
      <c r="E76" s="58" t="n">
        <f aca="false">'Incidenti 2019'!D77*100</f>
        <v>0</v>
      </c>
      <c r="F76" s="57" t="n">
        <f aca="false">'Incidenti 2019'!E76</f>
        <v>447</v>
      </c>
      <c r="G76" s="58" t="n">
        <f aca="false">'Incidenti 2019'!E77*100</f>
        <v>49.5016611295681</v>
      </c>
      <c r="H76" s="57" t="n">
        <f aca="false">'Incidenti 2019'!F76</f>
        <v>54</v>
      </c>
      <c r="I76" s="58" t="n">
        <f aca="false">'Incidenti 2019'!F77*100</f>
        <v>5.98006644518272</v>
      </c>
      <c r="J76" s="57" t="n">
        <f aca="false">'Incidenti 2019'!G76</f>
        <v>17</v>
      </c>
      <c r="K76" s="58" t="n">
        <f aca="false">'Incidenti 2019'!G77*100</f>
        <v>1.88261351052049</v>
      </c>
      <c r="L76" s="57" t="n">
        <f aca="false">'Incidenti 2019'!H76</f>
        <v>32</v>
      </c>
      <c r="M76" s="58" t="n">
        <f aca="false">'Incidenti 2019'!H77*100</f>
        <v>3.5437430786268</v>
      </c>
      <c r="N76" s="57" t="n">
        <f aca="false">'Incidenti 2019'!I76</f>
        <v>132</v>
      </c>
      <c r="O76" s="58" t="n">
        <f aca="false">'Incidenti 2019'!I77*100</f>
        <v>14.6179401993356</v>
      </c>
      <c r="P76" s="57" t="n">
        <f aca="false">'Incidenti 2019'!M76</f>
        <v>0</v>
      </c>
      <c r="Q76" s="58" t="n">
        <f aca="false">'Incidenti 2019'!M77*100</f>
        <v>0</v>
      </c>
      <c r="R76" s="57" t="n">
        <f aca="false">'Incidenti 2019'!J76</f>
        <v>176</v>
      </c>
      <c r="S76" s="58" t="n">
        <f aca="false">'Incidenti 2019'!J77*100</f>
        <v>19.4905869324474</v>
      </c>
      <c r="T76" s="57" t="n">
        <f aca="false">'Incidenti 2019'!K76</f>
        <v>36</v>
      </c>
      <c r="U76" s="58" t="n">
        <f aca="false">'Incidenti 2019'!K77*100</f>
        <v>3.98671096345515</v>
      </c>
      <c r="V76" s="57" t="n">
        <f aca="false">'Incidenti 2019'!L76</f>
        <v>9</v>
      </c>
      <c r="W76" s="58" t="n">
        <f aca="false">'Incidenti 2019'!L77*100</f>
        <v>0.996677740863787</v>
      </c>
      <c r="X76" s="59" t="n">
        <f aca="false">'Incidenti 2019'!N76</f>
        <v>903</v>
      </c>
      <c r="Y76" s="60" t="n">
        <f aca="false">'Incidenti 2019'!N77*100</f>
        <v>100</v>
      </c>
      <c r="Z76" s="48" t="n">
        <f aca="false">D76+F76+H76+J76+L76+N76+P76+R76+T76+V76</f>
        <v>903</v>
      </c>
      <c r="AB76" s="61" t="n">
        <f aca="false">E76+G76+I76+K76+M76+O76+Q76+S76+U76+W76</f>
        <v>100</v>
      </c>
      <c r="AD76" s="48" t="n">
        <f aca="false">D76+F76+H76+J76+L76+N76+P76+R76+T76+V76</f>
        <v>903</v>
      </c>
    </row>
    <row r="77" customFormat="false" ht="16" hidden="false" customHeight="true" outlineLevel="0" collapsed="false">
      <c r="A77" s="19"/>
      <c r="B77" s="28" t="s">
        <v>16</v>
      </c>
      <c r="C77" s="40"/>
      <c r="D77" s="62" t="n">
        <f aca="false">'Inc. mortali 2019'!D76</f>
        <v>0</v>
      </c>
      <c r="E77" s="63" t="n">
        <f aca="false">'Inc. mortali 2019'!D77*100</f>
        <v>0</v>
      </c>
      <c r="F77" s="62" t="n">
        <f aca="false">'Inc. mortali 2019'!E76</f>
        <v>5</v>
      </c>
      <c r="G77" s="63" t="n">
        <f aca="false">'Inc. mortali 2019'!E77*100</f>
        <v>19.2307692307692</v>
      </c>
      <c r="H77" s="62" t="n">
        <f aca="false">'Inc. mortali 2019'!F76</f>
        <v>0</v>
      </c>
      <c r="I77" s="63" t="n">
        <f aca="false">'Inc. mortali 2019'!F77*100</f>
        <v>0</v>
      </c>
      <c r="J77" s="62" t="n">
        <f aca="false">'Inc. mortali 2019'!G76</f>
        <v>0</v>
      </c>
      <c r="K77" s="63" t="n">
        <f aca="false">'Inc. mortali 2019'!G77*100</f>
        <v>0</v>
      </c>
      <c r="L77" s="62" t="n">
        <f aca="false">'Inc. mortali 2019'!H76</f>
        <v>3</v>
      </c>
      <c r="M77" s="63" t="n">
        <f aca="false">'Inc. mortali 2019'!H77*100</f>
        <v>11.5384615384615</v>
      </c>
      <c r="N77" s="62" t="n">
        <f aca="false">'Inc. mortali 2019'!I76</f>
        <v>4</v>
      </c>
      <c r="O77" s="63" t="n">
        <f aca="false">'Inc. mortali 2019'!I77*100</f>
        <v>15.3846153846154</v>
      </c>
      <c r="P77" s="62" t="n">
        <f aca="false">'Inc. mortali 2019'!M76</f>
        <v>0</v>
      </c>
      <c r="Q77" s="63" t="n">
        <f aca="false">'Inc. mortali 2019'!M77*100</f>
        <v>0</v>
      </c>
      <c r="R77" s="62" t="n">
        <f aca="false">'Inc. mortali 2019'!J76</f>
        <v>14</v>
      </c>
      <c r="S77" s="63" t="n">
        <f aca="false">'Inc. mortali 2019'!J77*100</f>
        <v>53.8461538461539</v>
      </c>
      <c r="T77" s="62" t="n">
        <f aca="false">'Inc. mortali 2019'!K76</f>
        <v>0</v>
      </c>
      <c r="U77" s="63" t="n">
        <f aca="false">'Inc. mortali 2019'!K77*100</f>
        <v>0</v>
      </c>
      <c r="V77" s="62" t="n">
        <f aca="false">'Inc. mortali 2019'!L76</f>
        <v>0</v>
      </c>
      <c r="W77" s="63" t="n">
        <f aca="false">'Inc. mortali 2019'!L77*100</f>
        <v>0</v>
      </c>
      <c r="X77" s="64" t="n">
        <f aca="false">'Inc. mortali 2019'!N76</f>
        <v>26</v>
      </c>
      <c r="Y77" s="65" t="n">
        <f aca="false">'Inc. mortali 2019'!N77*100</f>
        <v>100</v>
      </c>
      <c r="Z77" s="48" t="n">
        <f aca="false">D77+F77+H77+J77+L77+N77+P77+R77+T77+V77</f>
        <v>26</v>
      </c>
      <c r="AB77" s="61" t="n">
        <f aca="false">E77+G77+I77+K77+M77+O77+Q77+S77+U77+W77</f>
        <v>100</v>
      </c>
      <c r="AD77" s="48" t="n">
        <f aca="false">D77+F77+H77+J77+L77+N77+P77+R77+T77+V77</f>
        <v>26</v>
      </c>
    </row>
    <row r="78" customFormat="false" ht="16" hidden="false" customHeight="true" outlineLevel="0" collapsed="false">
      <c r="A78" s="19"/>
      <c r="B78" s="34" t="s">
        <v>17</v>
      </c>
      <c r="C78" s="40"/>
      <c r="D78" s="62" t="n">
        <f aca="false">'Morti 2019'!D76</f>
        <v>0</v>
      </c>
      <c r="E78" s="63" t="n">
        <f aca="false">'Morti 2019'!D77*100</f>
        <v>0</v>
      </c>
      <c r="F78" s="62" t="n">
        <f aca="false">'Morti 2019'!E76</f>
        <v>5</v>
      </c>
      <c r="G78" s="63" t="n">
        <f aca="false">'Morti 2019'!E77*100</f>
        <v>17.2413793103448</v>
      </c>
      <c r="H78" s="62" t="n">
        <f aca="false">'Morti 2019'!F76</f>
        <v>0</v>
      </c>
      <c r="I78" s="63" t="n">
        <f aca="false">'Morti 2019'!F77*100</f>
        <v>0</v>
      </c>
      <c r="J78" s="62" t="n">
        <f aca="false">'Morti 2019'!G76</f>
        <v>0</v>
      </c>
      <c r="K78" s="63" t="n">
        <f aca="false">'Morti 2019'!G77*100</f>
        <v>0</v>
      </c>
      <c r="L78" s="62" t="n">
        <f aca="false">'Morti 2019'!H76</f>
        <v>3</v>
      </c>
      <c r="M78" s="63" t="n">
        <f aca="false">'Morti 2019'!H77*100</f>
        <v>10.3448275862069</v>
      </c>
      <c r="N78" s="62" t="n">
        <f aca="false">'Morti 2019'!I76</f>
        <v>4</v>
      </c>
      <c r="O78" s="63" t="n">
        <f aca="false">'Morti 2019'!I77*100</f>
        <v>13.7931034482759</v>
      </c>
      <c r="P78" s="62" t="n">
        <f aca="false">'Morti 2019'!M76</f>
        <v>0</v>
      </c>
      <c r="Q78" s="63" t="n">
        <f aca="false">'Morti 2019'!M77*100</f>
        <v>0</v>
      </c>
      <c r="R78" s="62" t="n">
        <f aca="false">'Morti 2019'!J76</f>
        <v>17</v>
      </c>
      <c r="S78" s="63" t="n">
        <f aca="false">'Morti 2019'!J77*100</f>
        <v>58.6206896551724</v>
      </c>
      <c r="T78" s="62" t="n">
        <f aca="false">'Morti 2019'!K76</f>
        <v>0</v>
      </c>
      <c r="U78" s="63" t="n">
        <f aca="false">'Morti 2019'!K77*100</f>
        <v>0</v>
      </c>
      <c r="V78" s="62" t="n">
        <f aca="false">'Morti 2019'!L76</f>
        <v>0</v>
      </c>
      <c r="W78" s="63" t="n">
        <f aca="false">'Morti 2019'!L77*100</f>
        <v>0</v>
      </c>
      <c r="X78" s="64" t="n">
        <f aca="false">'Morti 2019'!N76</f>
        <v>29</v>
      </c>
      <c r="Y78" s="65" t="n">
        <f aca="false">'Morti 2019'!N77*100</f>
        <v>100</v>
      </c>
      <c r="Z78" s="48" t="n">
        <f aca="false">D78+F78+H78+J78+L78+N78+P78+R78+T78+V78</f>
        <v>29</v>
      </c>
      <c r="AB78" s="61" t="n">
        <f aca="false">E78+G78+I78+K78+M78+O78+Q78+S78+U78+W78</f>
        <v>100</v>
      </c>
      <c r="AD78" s="48" t="n">
        <f aca="false">D78+F78+H78+J78+L78+N78+P78+R78+T78+V78</f>
        <v>29</v>
      </c>
    </row>
    <row r="79" customFormat="false" ht="16" hidden="false" customHeight="true" outlineLevel="0" collapsed="false">
      <c r="A79" s="19"/>
      <c r="B79" s="35" t="s">
        <v>18</v>
      </c>
      <c r="C79" s="40"/>
      <c r="D79" s="66" t="n">
        <f aca="false">'Feriti 2019'!D76</f>
        <v>0</v>
      </c>
      <c r="E79" s="67" t="n">
        <f aca="false">'Feriti 2019'!D77*100</f>
        <v>0</v>
      </c>
      <c r="F79" s="66" t="n">
        <f aca="false">'Feriti 2019'!E76</f>
        <v>662</v>
      </c>
      <c r="G79" s="67" t="n">
        <f aca="false">'Feriti 2019'!E77*100</f>
        <v>44.6091644204852</v>
      </c>
      <c r="H79" s="66" t="n">
        <f aca="false">'Feriti 2019'!F76</f>
        <v>82</v>
      </c>
      <c r="I79" s="67" t="n">
        <f aca="false">'Feriti 2019'!F77*100</f>
        <v>5.5256064690027</v>
      </c>
      <c r="J79" s="66" t="n">
        <f aca="false">'Feriti 2019'!G76</f>
        <v>27</v>
      </c>
      <c r="K79" s="67" t="n">
        <f aca="false">'Feriti 2019'!G77*100</f>
        <v>1.81940700808625</v>
      </c>
      <c r="L79" s="66" t="n">
        <f aca="false">'Feriti 2019'!H76</f>
        <v>48</v>
      </c>
      <c r="M79" s="67" t="n">
        <f aca="false">'Feriti 2019'!H77*100</f>
        <v>3.2345013477089</v>
      </c>
      <c r="N79" s="66" t="n">
        <f aca="false">'Feriti 2019'!I76</f>
        <v>240</v>
      </c>
      <c r="O79" s="67" t="n">
        <f aca="false">'Feriti 2019'!I77*100</f>
        <v>16.1725067385445</v>
      </c>
      <c r="P79" s="66" t="n">
        <f aca="false">'Feriti 2019'!M76</f>
        <v>0</v>
      </c>
      <c r="Q79" s="67" t="n">
        <f aca="false">'Feriti 2019'!M77*100</f>
        <v>0</v>
      </c>
      <c r="R79" s="66" t="n">
        <f aca="false">'Feriti 2019'!J76</f>
        <v>347</v>
      </c>
      <c r="S79" s="67" t="n">
        <f aca="false">'Feriti 2019'!J77*100</f>
        <v>23.3827493261456</v>
      </c>
      <c r="T79" s="66" t="n">
        <f aca="false">'Feriti 2019'!K76</f>
        <v>59</v>
      </c>
      <c r="U79" s="67" t="n">
        <f aca="false">'Feriti 2019'!K77*100</f>
        <v>3.97574123989218</v>
      </c>
      <c r="V79" s="66" t="n">
        <f aca="false">'Feriti 2019'!L76</f>
        <v>19</v>
      </c>
      <c r="W79" s="67" t="n">
        <f aca="false">'Feriti 2019'!L77*100</f>
        <v>1.28032345013477</v>
      </c>
      <c r="X79" s="64" t="n">
        <f aca="false">'Feriti 2019'!N76</f>
        <v>1484</v>
      </c>
      <c r="Y79" s="65" t="n">
        <f aca="false">'Feriti 2019'!N77*100</f>
        <v>100</v>
      </c>
      <c r="Z79" s="48" t="n">
        <f aca="false">D79+F79+H79+J79+L79+N79+P79+R79+T79+V79</f>
        <v>1484</v>
      </c>
      <c r="AB79" s="61" t="n">
        <f aca="false">E79+G79+I79+K79+M79+O79+Q79+S79+U79+W79</f>
        <v>100</v>
      </c>
      <c r="AD79" s="48" t="n">
        <f aca="false">D79+F79+H79+J79+L79+N79+P79+R79+T79+V79</f>
        <v>1484</v>
      </c>
    </row>
    <row r="80" customFormat="false" ht="16" hidden="false" customHeight="true" outlineLevel="0" collapsed="false">
      <c r="A80" s="19" t="s">
        <v>38</v>
      </c>
      <c r="B80" s="20" t="s">
        <v>15</v>
      </c>
      <c r="C80" s="40"/>
      <c r="D80" s="57" t="n">
        <f aca="false">'Incidenti 2019'!D80</f>
        <v>0</v>
      </c>
      <c r="E80" s="58" t="n">
        <f aca="false">'Incidenti 2019'!D81*100</f>
        <v>0</v>
      </c>
      <c r="F80" s="57" t="n">
        <f aca="false">'Incidenti 2019'!E80</f>
        <v>1398</v>
      </c>
      <c r="G80" s="58" t="n">
        <f aca="false">'Incidenti 2019'!E81*100</f>
        <v>50.4511006856731</v>
      </c>
      <c r="H80" s="57" t="n">
        <f aca="false">'Incidenti 2019'!F80</f>
        <v>123</v>
      </c>
      <c r="I80" s="58" t="n">
        <f aca="false">'Incidenti 2019'!F81*100</f>
        <v>4.43883074702274</v>
      </c>
      <c r="J80" s="57" t="n">
        <f aca="false">'Incidenti 2019'!G80</f>
        <v>169</v>
      </c>
      <c r="K80" s="58" t="n">
        <f aca="false">'Incidenti 2019'!G81*100</f>
        <v>6.09888127029953</v>
      </c>
      <c r="L80" s="57" t="n">
        <f aca="false">'Incidenti 2019'!H80</f>
        <v>69</v>
      </c>
      <c r="M80" s="58" t="n">
        <f aca="false">'Incidenti 2019'!H81*100</f>
        <v>2.49007578491519</v>
      </c>
      <c r="N80" s="57" t="n">
        <f aca="false">'Incidenti 2019'!I80</f>
        <v>281</v>
      </c>
      <c r="O80" s="58" t="n">
        <f aca="false">'Incidenti 2019'!I81*100</f>
        <v>10.14074341393</v>
      </c>
      <c r="P80" s="57" t="n">
        <f aca="false">'Incidenti 2019'!M80</f>
        <v>0</v>
      </c>
      <c r="Q80" s="58" t="n">
        <f aca="false">'Incidenti 2019'!M81*100</f>
        <v>0</v>
      </c>
      <c r="R80" s="57" t="n">
        <f aca="false">'Incidenti 2019'!J80</f>
        <v>461</v>
      </c>
      <c r="S80" s="58" t="n">
        <f aca="false">'Incidenti 2019'!J81*100</f>
        <v>16.6365932876218</v>
      </c>
      <c r="T80" s="57" t="n">
        <f aca="false">'Incidenti 2019'!K80</f>
        <v>248</v>
      </c>
      <c r="U80" s="58" t="n">
        <f aca="false">'Incidenti 2019'!K81*100</f>
        <v>8.94983760375316</v>
      </c>
      <c r="V80" s="57" t="n">
        <f aca="false">'Incidenti 2019'!L80</f>
        <v>22</v>
      </c>
      <c r="W80" s="58" t="n">
        <f aca="false">'Incidenti 2019'!L81*100</f>
        <v>0.793937206784554</v>
      </c>
      <c r="X80" s="59" t="n">
        <f aca="false">'Incidenti 2019'!N80</f>
        <v>2771</v>
      </c>
      <c r="Y80" s="60" t="n">
        <f aca="false">'Incidenti 2019'!N81*100</f>
        <v>100</v>
      </c>
      <c r="Z80" s="48" t="n">
        <f aca="false">D80+F80+H80+J80+L80+N80+P80+R80+T80+V80</f>
        <v>2771</v>
      </c>
      <c r="AB80" s="61" t="n">
        <f aca="false">E80+G80+I80+K80+M80+O80+Q80+S80+U80+W80</f>
        <v>100</v>
      </c>
      <c r="AD80" s="48" t="n">
        <f aca="false">D80+F80+H80+J80+L80+N80+P80+R80+T80+V80</f>
        <v>2771</v>
      </c>
    </row>
    <row r="81" customFormat="false" ht="16" hidden="false" customHeight="true" outlineLevel="0" collapsed="false">
      <c r="A81" s="19"/>
      <c r="B81" s="28" t="s">
        <v>16</v>
      </c>
      <c r="C81" s="40"/>
      <c r="D81" s="62" t="n">
        <f aca="false">'Inc. mortali 2019'!D80</f>
        <v>0</v>
      </c>
      <c r="E81" s="63" t="n">
        <f aca="false">'Inc. mortali 2019'!D81*100</f>
        <v>0</v>
      </c>
      <c r="F81" s="62" t="n">
        <f aca="false">'Inc. mortali 2019'!E80</f>
        <v>23</v>
      </c>
      <c r="G81" s="63" t="n">
        <f aca="false">'Inc. mortali 2019'!E81*100</f>
        <v>24.2105263157895</v>
      </c>
      <c r="H81" s="62" t="n">
        <f aca="false">'Inc. mortali 2019'!F80</f>
        <v>2</v>
      </c>
      <c r="I81" s="63" t="n">
        <f aca="false">'Inc. mortali 2019'!F81*100</f>
        <v>2.10526315789474</v>
      </c>
      <c r="J81" s="62" t="n">
        <f aca="false">'Inc. mortali 2019'!G80</f>
        <v>5</v>
      </c>
      <c r="K81" s="63" t="n">
        <f aca="false">'Inc. mortali 2019'!G81*100</f>
        <v>5.26315789473684</v>
      </c>
      <c r="L81" s="62" t="n">
        <f aca="false">'Inc. mortali 2019'!H80</f>
        <v>2</v>
      </c>
      <c r="M81" s="63" t="n">
        <f aca="false">'Inc. mortali 2019'!H81*100</f>
        <v>2.10526315789474</v>
      </c>
      <c r="N81" s="62" t="n">
        <f aca="false">'Inc. mortali 2019'!I80</f>
        <v>19</v>
      </c>
      <c r="O81" s="63" t="n">
        <f aca="false">'Inc. mortali 2019'!I81*100</f>
        <v>20</v>
      </c>
      <c r="P81" s="62" t="n">
        <f aca="false">'Inc. mortali 2019'!M80</f>
        <v>0</v>
      </c>
      <c r="Q81" s="63" t="n">
        <f aca="false">'Inc. mortali 2019'!M81*100</f>
        <v>0</v>
      </c>
      <c r="R81" s="62" t="n">
        <f aca="false">'Inc. mortali 2019'!J80</f>
        <v>33</v>
      </c>
      <c r="S81" s="63" t="n">
        <f aca="false">'Inc. mortali 2019'!J81*100</f>
        <v>34.7368421052632</v>
      </c>
      <c r="T81" s="62" t="n">
        <f aca="false">'Inc. mortali 2019'!K80</f>
        <v>9</v>
      </c>
      <c r="U81" s="63" t="n">
        <f aca="false">'Inc. mortali 2019'!K81*100</f>
        <v>9.47368421052632</v>
      </c>
      <c r="V81" s="62" t="n">
        <f aca="false">'Inc. mortali 2019'!L80</f>
        <v>2</v>
      </c>
      <c r="W81" s="63" t="n">
        <f aca="false">'Inc. mortali 2019'!L81*100</f>
        <v>2.10526315789474</v>
      </c>
      <c r="X81" s="64" t="n">
        <f aca="false">'Inc. mortali 2019'!N80</f>
        <v>95</v>
      </c>
      <c r="Y81" s="65" t="n">
        <f aca="false">'Inc. mortali 2019'!N81*100</f>
        <v>100</v>
      </c>
      <c r="Z81" s="48" t="n">
        <f aca="false">D81+F81+H81+J81+L81+N81+P81+R81+T81+V81</f>
        <v>95</v>
      </c>
      <c r="AB81" s="61" t="n">
        <f aca="false">E81+G81+I81+K81+M81+O81+Q81+S81+U81+W81</f>
        <v>100</v>
      </c>
      <c r="AD81" s="48" t="n">
        <f aca="false">D81+F81+H81+J81+L81+N81+P81+R81+T81+V81</f>
        <v>95</v>
      </c>
    </row>
    <row r="82" customFormat="false" ht="16" hidden="false" customHeight="true" outlineLevel="0" collapsed="false">
      <c r="A82" s="19"/>
      <c r="B82" s="34" t="s">
        <v>17</v>
      </c>
      <c r="C82" s="40"/>
      <c r="D82" s="62" t="n">
        <f aca="false">'Morti 2019'!D80</f>
        <v>0</v>
      </c>
      <c r="E82" s="63" t="n">
        <f aca="false">'Morti 2019'!D81*100</f>
        <v>0</v>
      </c>
      <c r="F82" s="62" t="n">
        <f aca="false">'Morti 2019'!E80</f>
        <v>23</v>
      </c>
      <c r="G82" s="63" t="n">
        <f aca="false">'Morti 2019'!E81*100</f>
        <v>22.1153846153846</v>
      </c>
      <c r="H82" s="62" t="n">
        <f aca="false">'Morti 2019'!F80</f>
        <v>2</v>
      </c>
      <c r="I82" s="63" t="n">
        <f aca="false">'Morti 2019'!F81*100</f>
        <v>1.92307692307692</v>
      </c>
      <c r="J82" s="62" t="n">
        <f aca="false">'Morti 2019'!G80</f>
        <v>5</v>
      </c>
      <c r="K82" s="63" t="n">
        <f aca="false">'Morti 2019'!G81*100</f>
        <v>4.80769230769231</v>
      </c>
      <c r="L82" s="62" t="n">
        <f aca="false">'Morti 2019'!H80</f>
        <v>2</v>
      </c>
      <c r="M82" s="63" t="n">
        <f aca="false">'Morti 2019'!H81*100</f>
        <v>1.92307692307692</v>
      </c>
      <c r="N82" s="62" t="n">
        <f aca="false">'Morti 2019'!I80</f>
        <v>19</v>
      </c>
      <c r="O82" s="63" t="n">
        <f aca="false">'Morti 2019'!I81*100</f>
        <v>18.2692307692308</v>
      </c>
      <c r="P82" s="62" t="n">
        <f aca="false">'Morti 2019'!M80</f>
        <v>0</v>
      </c>
      <c r="Q82" s="63" t="n">
        <f aca="false">'Morti 2019'!M81*100</f>
        <v>0</v>
      </c>
      <c r="R82" s="62" t="n">
        <f aca="false">'Morti 2019'!J80</f>
        <v>41</v>
      </c>
      <c r="S82" s="63" t="n">
        <f aca="false">'Morti 2019'!J81*100</f>
        <v>39.4230769230769</v>
      </c>
      <c r="T82" s="62" t="n">
        <f aca="false">'Morti 2019'!K80</f>
        <v>9</v>
      </c>
      <c r="U82" s="63" t="n">
        <f aca="false">'Morti 2019'!K81*100</f>
        <v>8.65384615384615</v>
      </c>
      <c r="V82" s="62" t="n">
        <f aca="false">'Morti 2019'!L80</f>
        <v>3</v>
      </c>
      <c r="W82" s="63" t="n">
        <f aca="false">'Morti 2019'!L81*100</f>
        <v>2.88461538461538</v>
      </c>
      <c r="X82" s="64" t="n">
        <f aca="false">'Morti 2019'!N80</f>
        <v>104</v>
      </c>
      <c r="Y82" s="65" t="n">
        <f aca="false">'Morti 2019'!N81*100</f>
        <v>100</v>
      </c>
      <c r="Z82" s="48" t="n">
        <f aca="false">D82+F82+H82+J82+L82+N82+P82+R82+T82+V82</f>
        <v>104</v>
      </c>
      <c r="AB82" s="61" t="n">
        <f aca="false">E82+G82+I82+K82+M82+O82+Q82+S82+U82+W82</f>
        <v>100</v>
      </c>
      <c r="AD82" s="48" t="n">
        <f aca="false">D82+F82+H82+J82+L82+N82+P82+R82+T82+V82</f>
        <v>104</v>
      </c>
    </row>
    <row r="83" customFormat="false" ht="16" hidden="false" customHeight="true" outlineLevel="0" collapsed="false">
      <c r="A83" s="19"/>
      <c r="B83" s="35" t="s">
        <v>18</v>
      </c>
      <c r="C83" s="40"/>
      <c r="D83" s="66" t="n">
        <f aca="false">'Feriti 2019'!D80</f>
        <v>0</v>
      </c>
      <c r="E83" s="67" t="n">
        <f aca="false">'Feriti 2019'!D81*100</f>
        <v>0</v>
      </c>
      <c r="F83" s="66" t="n">
        <f aca="false">'Feriti 2019'!E80</f>
        <v>2067</v>
      </c>
      <c r="G83" s="67" t="n">
        <f aca="false">'Feriti 2019'!E81*100</f>
        <v>45.4185893210284</v>
      </c>
      <c r="H83" s="66" t="n">
        <f aca="false">'Feriti 2019'!F80</f>
        <v>225</v>
      </c>
      <c r="I83" s="67" t="n">
        <f aca="false">'Feriti 2019'!F81*100</f>
        <v>4.94396835860251</v>
      </c>
      <c r="J83" s="66" t="n">
        <f aca="false">'Feriti 2019'!G80</f>
        <v>312</v>
      </c>
      <c r="K83" s="67" t="n">
        <f aca="false">'Feriti 2019'!G81*100</f>
        <v>6.85563612392881</v>
      </c>
      <c r="L83" s="66" t="n">
        <f aca="false">'Feriti 2019'!H80</f>
        <v>118</v>
      </c>
      <c r="M83" s="67" t="n">
        <f aca="false">'Feriti 2019'!H81*100</f>
        <v>2.5928367391782</v>
      </c>
      <c r="N83" s="66" t="n">
        <f aca="false">'Feriti 2019'!I80</f>
        <v>505</v>
      </c>
      <c r="O83" s="67" t="n">
        <f aca="false">'Feriti 2019'!I81*100</f>
        <v>11.0964623159745</v>
      </c>
      <c r="P83" s="66" t="n">
        <f aca="false">'Feriti 2019'!M80</f>
        <v>0</v>
      </c>
      <c r="Q83" s="67" t="n">
        <f aca="false">'Feriti 2019'!M81*100</f>
        <v>0</v>
      </c>
      <c r="R83" s="66" t="n">
        <f aca="false">'Feriti 2019'!J80</f>
        <v>899</v>
      </c>
      <c r="S83" s="67" t="n">
        <f aca="false">'Feriti 2019'!J81*100</f>
        <v>19.7539002417051</v>
      </c>
      <c r="T83" s="66" t="n">
        <f aca="false">'Feriti 2019'!K80</f>
        <v>389</v>
      </c>
      <c r="U83" s="67" t="n">
        <f aca="false">'Feriti 2019'!K81*100</f>
        <v>8.54757196220611</v>
      </c>
      <c r="V83" s="66" t="n">
        <f aca="false">'Feriti 2019'!L80</f>
        <v>36</v>
      </c>
      <c r="W83" s="67" t="n">
        <f aca="false">'Feriti 2019'!L81*100</f>
        <v>0.791034937376401</v>
      </c>
      <c r="X83" s="64" t="n">
        <f aca="false">'Feriti 2019'!N80</f>
        <v>4551</v>
      </c>
      <c r="Y83" s="65" t="n">
        <f aca="false">'Feriti 2019'!N81*100</f>
        <v>100</v>
      </c>
      <c r="Z83" s="48" t="n">
        <f aca="false">D83+F83+H83+J83+L83+N83+P83+R83+T83+V83</f>
        <v>4551</v>
      </c>
      <c r="AB83" s="61" t="n">
        <f aca="false">E83+G83+I83+K83+M83+O83+Q83+S83+U83+W83</f>
        <v>100</v>
      </c>
      <c r="AD83" s="48" t="n">
        <f aca="false">D83+F83+H83+J83+L83+N83+P83+R83+T83+V83</f>
        <v>4551</v>
      </c>
    </row>
    <row r="84" customFormat="false" ht="16" hidden="false" customHeight="true" outlineLevel="0" collapsed="false">
      <c r="A84" s="19" t="s">
        <v>39</v>
      </c>
      <c r="B84" s="20" t="s">
        <v>15</v>
      </c>
      <c r="C84" s="40"/>
      <c r="D84" s="57" t="n">
        <f aca="false">'Incidenti 2019'!D84</f>
        <v>0</v>
      </c>
      <c r="E84" s="58" t="n">
        <f aca="false">'Incidenti 2019'!D85*100</f>
        <v>0</v>
      </c>
      <c r="F84" s="57" t="n">
        <f aca="false">'Incidenti 2019'!E84</f>
        <v>7931</v>
      </c>
      <c r="G84" s="58" t="n">
        <f aca="false">'Incidenti 2019'!E85*100</f>
        <v>74.1076434311344</v>
      </c>
      <c r="H84" s="57" t="n">
        <f aca="false">'Incidenti 2019'!F84</f>
        <v>234</v>
      </c>
      <c r="I84" s="58" t="n">
        <f aca="false">'Incidenti 2019'!F85*100</f>
        <v>2.18650719491684</v>
      </c>
      <c r="J84" s="57" t="n">
        <f aca="false">'Incidenti 2019'!G84</f>
        <v>186</v>
      </c>
      <c r="K84" s="58" t="n">
        <f aca="false">'Incidenti 2019'!G85*100</f>
        <v>1.73799289852364</v>
      </c>
      <c r="L84" s="57" t="n">
        <f aca="false">'Incidenti 2019'!H84</f>
        <v>238</v>
      </c>
      <c r="M84" s="58" t="n">
        <f aca="false">'Incidenti 2019'!H85*100</f>
        <v>2.22388338628294</v>
      </c>
      <c r="N84" s="57" t="n">
        <f aca="false">'Incidenti 2019'!I84</f>
        <v>559</v>
      </c>
      <c r="O84" s="58" t="n">
        <f aca="false">'Incidenti 2019'!I85*100</f>
        <v>5.22332274341245</v>
      </c>
      <c r="P84" s="57" t="n">
        <f aca="false">'Incidenti 2019'!M84</f>
        <v>11</v>
      </c>
      <c r="Q84" s="58" t="n">
        <f aca="false">'Incidenti 2019'!M85*100</f>
        <v>0.102784526256774</v>
      </c>
      <c r="R84" s="57" t="n">
        <f aca="false">'Incidenti 2019'!J84</f>
        <v>762</v>
      </c>
      <c r="S84" s="58" t="n">
        <f aca="false">'Incidenti 2019'!J85*100</f>
        <v>7.12016445524201</v>
      </c>
      <c r="T84" s="57" t="n">
        <f aca="false">'Incidenti 2019'!K84</f>
        <v>732</v>
      </c>
      <c r="U84" s="58" t="n">
        <f aca="false">'Incidenti 2019'!K85*100</f>
        <v>6.83984301999626</v>
      </c>
      <c r="V84" s="57" t="n">
        <f aca="false">'Incidenti 2019'!L84</f>
        <v>49</v>
      </c>
      <c r="W84" s="58" t="n">
        <f aca="false">'Incidenti 2019'!L85*100</f>
        <v>0.457858344234722</v>
      </c>
      <c r="X84" s="59" t="n">
        <f aca="false">'Incidenti 2019'!N84</f>
        <v>10702</v>
      </c>
      <c r="Y84" s="60" t="n">
        <f aca="false">'Incidenti 2019'!N85*100</f>
        <v>100</v>
      </c>
      <c r="Z84" s="48" t="n">
        <f aca="false">D84+F84+H84+J84+L84+N84+P84+R84+T84+V84</f>
        <v>10702</v>
      </c>
      <c r="AB84" s="61" t="n">
        <f aca="false">E84+G84+I84+K84+M84+O84+Q84+S84+U84+W84</f>
        <v>100</v>
      </c>
      <c r="AD84" s="48" t="n">
        <f aca="false">D84+F84+H84+J84+L84+N84+P84+R84+T84+V84</f>
        <v>10702</v>
      </c>
    </row>
    <row r="85" customFormat="false" ht="16" hidden="false" customHeight="true" outlineLevel="0" collapsed="false">
      <c r="A85" s="19"/>
      <c r="B85" s="28" t="s">
        <v>16</v>
      </c>
      <c r="C85" s="40"/>
      <c r="D85" s="62" t="n">
        <f aca="false">'Inc. mortali 2019'!D84</f>
        <v>0</v>
      </c>
      <c r="E85" s="63" t="n">
        <f aca="false">'Inc. mortali 2019'!D85*100</f>
        <v>0</v>
      </c>
      <c r="F85" s="62" t="n">
        <f aca="false">'Inc. mortali 2019'!E84</f>
        <v>96</v>
      </c>
      <c r="G85" s="63" t="n">
        <f aca="false">'Inc. mortali 2019'!E85*100</f>
        <v>49.4845360824742</v>
      </c>
      <c r="H85" s="62" t="n">
        <f aca="false">'Inc. mortali 2019'!F84</f>
        <v>6</v>
      </c>
      <c r="I85" s="63" t="n">
        <f aca="false">'Inc. mortali 2019'!F85*100</f>
        <v>3.09278350515464</v>
      </c>
      <c r="J85" s="62" t="n">
        <f aca="false">'Inc. mortali 2019'!G84</f>
        <v>3</v>
      </c>
      <c r="K85" s="63" t="n">
        <f aca="false">'Inc. mortali 2019'!G85*100</f>
        <v>1.54639175257732</v>
      </c>
      <c r="L85" s="62" t="n">
        <f aca="false">'Inc. mortali 2019'!H84</f>
        <v>7</v>
      </c>
      <c r="M85" s="63" t="n">
        <f aca="false">'Inc. mortali 2019'!H85*100</f>
        <v>3.60824742268041</v>
      </c>
      <c r="N85" s="62" t="n">
        <f aca="false">'Inc. mortali 2019'!I84</f>
        <v>26</v>
      </c>
      <c r="O85" s="63" t="n">
        <f aca="false">'Inc. mortali 2019'!I85*100</f>
        <v>13.4020618556701</v>
      </c>
      <c r="P85" s="62" t="n">
        <f aca="false">'Inc. mortali 2019'!M84</f>
        <v>1</v>
      </c>
      <c r="Q85" s="63" t="n">
        <f aca="false">'Inc. mortali 2019'!M85*100</f>
        <v>0.515463917525773</v>
      </c>
      <c r="R85" s="62" t="n">
        <f aca="false">'Inc. mortali 2019'!J84</f>
        <v>35</v>
      </c>
      <c r="S85" s="63" t="n">
        <f aca="false">'Inc. mortali 2019'!J85*100</f>
        <v>18.0412371134021</v>
      </c>
      <c r="T85" s="62" t="n">
        <f aca="false">'Inc. mortali 2019'!K84</f>
        <v>15</v>
      </c>
      <c r="U85" s="63" t="n">
        <f aca="false">'Inc. mortali 2019'!K85*100</f>
        <v>7.7319587628866</v>
      </c>
      <c r="V85" s="62" t="n">
        <f aca="false">'Inc. mortali 2019'!L84</f>
        <v>5</v>
      </c>
      <c r="W85" s="63" t="n">
        <f aca="false">'Inc. mortali 2019'!L85*100</f>
        <v>2.57731958762887</v>
      </c>
      <c r="X85" s="64" t="n">
        <f aca="false">'Inc. mortali 2019'!N84</f>
        <v>194</v>
      </c>
      <c r="Y85" s="65" t="n">
        <f aca="false">'Inc. mortali 2019'!N85*100</f>
        <v>100</v>
      </c>
      <c r="Z85" s="48" t="n">
        <f aca="false">D85+F85+H85+J85+L85+N85+P85+R85+T85+V85</f>
        <v>194</v>
      </c>
      <c r="AB85" s="61" t="n">
        <f aca="false">E85+G85+I85+K85+M85+O85+Q85+S85+U85+W85</f>
        <v>100</v>
      </c>
      <c r="AD85" s="48" t="n">
        <f aca="false">D85+F85+H85+J85+L85+N85+P85+R85+T85+V85</f>
        <v>194</v>
      </c>
    </row>
    <row r="86" customFormat="false" ht="16" hidden="false" customHeight="true" outlineLevel="0" collapsed="false">
      <c r="A86" s="19"/>
      <c r="B86" s="34" t="s">
        <v>17</v>
      </c>
      <c r="C86" s="40"/>
      <c r="D86" s="62" t="n">
        <f aca="false">'Morti 2019'!D84</f>
        <v>0</v>
      </c>
      <c r="E86" s="63" t="n">
        <f aca="false">'Morti 2019'!D85*100</f>
        <v>0</v>
      </c>
      <c r="F86" s="62" t="n">
        <f aca="false">'Morti 2019'!E84</f>
        <v>100</v>
      </c>
      <c r="G86" s="63" t="n">
        <f aca="false">'Morti 2019'!E85*100</f>
        <v>47.6190476190476</v>
      </c>
      <c r="H86" s="62" t="n">
        <f aca="false">'Morti 2019'!F84</f>
        <v>6</v>
      </c>
      <c r="I86" s="63" t="n">
        <f aca="false">'Morti 2019'!F85*100</f>
        <v>2.85714285714286</v>
      </c>
      <c r="J86" s="62" t="n">
        <f aca="false">'Morti 2019'!G84</f>
        <v>3</v>
      </c>
      <c r="K86" s="63" t="n">
        <f aca="false">'Morti 2019'!G85*100</f>
        <v>1.42857142857143</v>
      </c>
      <c r="L86" s="62" t="n">
        <f aca="false">'Morti 2019'!H84</f>
        <v>8</v>
      </c>
      <c r="M86" s="63" t="n">
        <f aca="false">'Morti 2019'!H85*100</f>
        <v>3.80952380952381</v>
      </c>
      <c r="N86" s="62" t="n">
        <f aca="false">'Morti 2019'!I84</f>
        <v>28</v>
      </c>
      <c r="O86" s="63" t="n">
        <f aca="false">'Morti 2019'!I85*100</f>
        <v>13.3333333333333</v>
      </c>
      <c r="P86" s="62" t="n">
        <f aca="false">'Morti 2019'!M84</f>
        <v>1</v>
      </c>
      <c r="Q86" s="63" t="n">
        <f aca="false">'Morti 2019'!M85*100</f>
        <v>0.476190476190476</v>
      </c>
      <c r="R86" s="62" t="n">
        <f aca="false">'Morti 2019'!J84</f>
        <v>42</v>
      </c>
      <c r="S86" s="63" t="n">
        <f aca="false">'Morti 2019'!J85*100</f>
        <v>20</v>
      </c>
      <c r="T86" s="62" t="n">
        <f aca="false">'Morti 2019'!K84</f>
        <v>17</v>
      </c>
      <c r="U86" s="63" t="n">
        <f aca="false">'Morti 2019'!K85*100</f>
        <v>8.0952380952381</v>
      </c>
      <c r="V86" s="62" t="n">
        <f aca="false">'Morti 2019'!L84</f>
        <v>5</v>
      </c>
      <c r="W86" s="63" t="n">
        <f aca="false">'Morti 2019'!L85*100</f>
        <v>2.38095238095238</v>
      </c>
      <c r="X86" s="64" t="n">
        <f aca="false">'Morti 2019'!N84</f>
        <v>210</v>
      </c>
      <c r="Y86" s="65" t="n">
        <f aca="false">'Morti 2019'!N85*100</f>
        <v>100</v>
      </c>
      <c r="Z86" s="48" t="n">
        <f aca="false">D86+F86+H86+J86+L86+N86+P86+R86+T86+V86</f>
        <v>210</v>
      </c>
      <c r="AB86" s="61" t="n">
        <f aca="false">E86+G86+I86+K86+M86+O86+Q86+S86+U86+W86</f>
        <v>100</v>
      </c>
      <c r="AD86" s="48" t="n">
        <f aca="false">D86+F86+H86+J86+L86+N86+P86+R86+T86+V86</f>
        <v>210</v>
      </c>
    </row>
    <row r="87" customFormat="false" ht="16" hidden="false" customHeight="true" outlineLevel="0" collapsed="false">
      <c r="A87" s="19"/>
      <c r="B87" s="35" t="s">
        <v>18</v>
      </c>
      <c r="C87" s="40"/>
      <c r="D87" s="66" t="n">
        <f aca="false">'Feriti 2019'!D84</f>
        <v>0</v>
      </c>
      <c r="E87" s="67" t="n">
        <f aca="false">'Feriti 2019'!D85*100</f>
        <v>0</v>
      </c>
      <c r="F87" s="66" t="n">
        <f aca="false">'Feriti 2019'!E84</f>
        <v>11267</v>
      </c>
      <c r="G87" s="67" t="n">
        <f aca="false">'Feriti 2019'!E85*100</f>
        <v>70.055337934465</v>
      </c>
      <c r="H87" s="66" t="n">
        <f aca="false">'Feriti 2019'!F84</f>
        <v>378</v>
      </c>
      <c r="I87" s="67" t="n">
        <f aca="false">'Feriti 2019'!F85*100</f>
        <v>2.35030777839955</v>
      </c>
      <c r="J87" s="66" t="n">
        <f aca="false">'Feriti 2019'!G84</f>
        <v>301</v>
      </c>
      <c r="K87" s="67" t="n">
        <f aca="false">'Feriti 2019'!G85*100</f>
        <v>1.87154137909594</v>
      </c>
      <c r="L87" s="66" t="n">
        <f aca="false">'Feriti 2019'!H84</f>
        <v>399</v>
      </c>
      <c r="M87" s="67" t="n">
        <f aca="false">'Feriti 2019'!H85*100</f>
        <v>2.48088043275508</v>
      </c>
      <c r="N87" s="66" t="n">
        <f aca="false">'Feriti 2019'!I84</f>
        <v>957</v>
      </c>
      <c r="O87" s="67" t="n">
        <f aca="false">'Feriti 2019'!I85*100</f>
        <v>5.9503823913449</v>
      </c>
      <c r="P87" s="66" t="n">
        <f aca="false">'Feriti 2019'!M84</f>
        <v>14</v>
      </c>
      <c r="Q87" s="67" t="n">
        <f aca="false">'Feriti 2019'!M85*100</f>
        <v>0.0870484362370205</v>
      </c>
      <c r="R87" s="66" t="n">
        <f aca="false">'Feriti 2019'!J84</f>
        <v>1411</v>
      </c>
      <c r="S87" s="67" t="n">
        <f aca="false">'Feriti 2019'!J85*100</f>
        <v>8.77323882360256</v>
      </c>
      <c r="T87" s="66" t="n">
        <f aca="false">'Feriti 2019'!K84</f>
        <v>1287</v>
      </c>
      <c r="U87" s="67" t="n">
        <f aca="false">'Feriti 2019'!K85*100</f>
        <v>8.00223838836038</v>
      </c>
      <c r="V87" s="66" t="n">
        <f aca="false">'Feriti 2019'!L84</f>
        <v>69</v>
      </c>
      <c r="W87" s="67" t="n">
        <f aca="false">'Feriti 2019'!L85*100</f>
        <v>0.429024435739601</v>
      </c>
      <c r="X87" s="64" t="n">
        <f aca="false">'Feriti 2019'!N84</f>
        <v>16083</v>
      </c>
      <c r="Y87" s="65" t="n">
        <f aca="false">'Feriti 2019'!N85*100</f>
        <v>100</v>
      </c>
      <c r="Z87" s="48" t="n">
        <f aca="false">D87+F87+H87+J87+L87+N87+P87+R87+T87+V87</f>
        <v>16083</v>
      </c>
      <c r="AB87" s="61" t="n">
        <f aca="false">E87+G87+I87+K87+M87+O87+Q87+S87+U87+W87</f>
        <v>100</v>
      </c>
      <c r="AD87" s="48" t="n">
        <f aca="false">D87+F87+H87+J87+L87+N87+P87+R87+T87+V87</f>
        <v>16083</v>
      </c>
    </row>
    <row r="88" customFormat="false" ht="16" hidden="false" customHeight="true" outlineLevel="0" collapsed="false">
      <c r="A88" s="19" t="s">
        <v>40</v>
      </c>
      <c r="B88" s="20" t="s">
        <v>15</v>
      </c>
      <c r="C88" s="40"/>
      <c r="D88" s="57" t="n">
        <f aca="false">'Incidenti 2019'!D88</f>
        <v>0</v>
      </c>
      <c r="E88" s="58" t="n">
        <f aca="false">'Incidenti 2019'!D89*100</f>
        <v>0</v>
      </c>
      <c r="F88" s="57" t="n">
        <f aca="false">'Incidenti 2019'!E88</f>
        <v>2015</v>
      </c>
      <c r="G88" s="58" t="n">
        <f aca="false">'Incidenti 2019'!E89*100</f>
        <v>55.4638040187173</v>
      </c>
      <c r="H88" s="57" t="n">
        <f aca="false">'Incidenti 2019'!F88</f>
        <v>70</v>
      </c>
      <c r="I88" s="58" t="n">
        <f aca="false">'Incidenti 2019'!F89*100</f>
        <v>1.92678227360308</v>
      </c>
      <c r="J88" s="57" t="n">
        <f aca="false">'Incidenti 2019'!G88</f>
        <v>88</v>
      </c>
      <c r="K88" s="58" t="n">
        <f aca="false">'Incidenti 2019'!G89*100</f>
        <v>2.42224057252959</v>
      </c>
      <c r="L88" s="57" t="n">
        <f aca="false">'Incidenti 2019'!H88</f>
        <v>91</v>
      </c>
      <c r="M88" s="58" t="n">
        <f aca="false">'Incidenti 2019'!H89*100</f>
        <v>2.50481695568401</v>
      </c>
      <c r="N88" s="57" t="n">
        <f aca="false">'Incidenti 2019'!I88</f>
        <v>497</v>
      </c>
      <c r="O88" s="58" t="n">
        <f aca="false">'Incidenti 2019'!I89*100</f>
        <v>13.6801541425819</v>
      </c>
      <c r="P88" s="57" t="n">
        <f aca="false">'Incidenti 2019'!M88</f>
        <v>0</v>
      </c>
      <c r="Q88" s="58" t="n">
        <f aca="false">'Incidenti 2019'!M89*100</f>
        <v>0</v>
      </c>
      <c r="R88" s="57" t="n">
        <f aca="false">'Incidenti 2019'!J88</f>
        <v>827</v>
      </c>
      <c r="S88" s="58" t="n">
        <f aca="false">'Incidenti 2019'!J89*100</f>
        <v>22.7635562895679</v>
      </c>
      <c r="T88" s="57" t="n">
        <f aca="false">'Incidenti 2019'!K88</f>
        <v>0</v>
      </c>
      <c r="U88" s="58" t="n">
        <f aca="false">'Incidenti 2019'!K89*100</f>
        <v>0</v>
      </c>
      <c r="V88" s="57" t="n">
        <f aca="false">'Incidenti 2019'!L88</f>
        <v>45</v>
      </c>
      <c r="W88" s="58" t="n">
        <f aca="false">'Incidenti 2019'!L89*100</f>
        <v>1.23864574731627</v>
      </c>
      <c r="X88" s="59" t="n">
        <f aca="false">'Incidenti 2019'!N88</f>
        <v>3633</v>
      </c>
      <c r="Y88" s="60" t="n">
        <f aca="false">'Incidenti 2019'!N89*100</f>
        <v>100</v>
      </c>
      <c r="Z88" s="48" t="n">
        <f aca="false">D88+F88+H88+J88+L88+N88+P88+R88+T88+V88</f>
        <v>3633</v>
      </c>
      <c r="AB88" s="61" t="n">
        <f aca="false">E88+G88+I88+K88+M88+O88+Q88+S88+U88+W88</f>
        <v>100</v>
      </c>
      <c r="AD88" s="48" t="n">
        <f aca="false">D88+F88+H88+J88+L88+N88+P88+R88+T88+V88</f>
        <v>3633</v>
      </c>
    </row>
    <row r="89" customFormat="false" ht="16" hidden="false" customHeight="true" outlineLevel="0" collapsed="false">
      <c r="A89" s="19"/>
      <c r="B89" s="28" t="s">
        <v>16</v>
      </c>
      <c r="C89" s="40"/>
      <c r="D89" s="62" t="n">
        <f aca="false">'Inc. mortali 2019'!D88</f>
        <v>0</v>
      </c>
      <c r="E89" s="63" t="n">
        <f aca="false">'Inc. mortali 2019'!D89*100</f>
        <v>0</v>
      </c>
      <c r="F89" s="62" t="n">
        <f aca="false">'Inc. mortali 2019'!E88</f>
        <v>23</v>
      </c>
      <c r="G89" s="63" t="n">
        <f aca="false">'Inc. mortali 2019'!E89*100</f>
        <v>33.3333333333333</v>
      </c>
      <c r="H89" s="62" t="n">
        <f aca="false">'Inc. mortali 2019'!F88</f>
        <v>0</v>
      </c>
      <c r="I89" s="63" t="n">
        <f aca="false">'Inc. mortali 2019'!F89*100</f>
        <v>0</v>
      </c>
      <c r="J89" s="62" t="n">
        <f aca="false">'Inc. mortali 2019'!G88</f>
        <v>0</v>
      </c>
      <c r="K89" s="63" t="n">
        <f aca="false">'Inc. mortali 2019'!G89*100</f>
        <v>0</v>
      </c>
      <c r="L89" s="62" t="n">
        <f aca="false">'Inc. mortali 2019'!H88</f>
        <v>6</v>
      </c>
      <c r="M89" s="63" t="n">
        <f aca="false">'Inc. mortali 2019'!H89*100</f>
        <v>8.69565217391304</v>
      </c>
      <c r="N89" s="62" t="n">
        <f aca="false">'Inc. mortali 2019'!I88</f>
        <v>14</v>
      </c>
      <c r="O89" s="63" t="n">
        <f aca="false">'Inc. mortali 2019'!I89*100</f>
        <v>20.2898550724638</v>
      </c>
      <c r="P89" s="62" t="n">
        <f aca="false">'Inc. mortali 2019'!M88</f>
        <v>0</v>
      </c>
      <c r="Q89" s="63" t="n">
        <f aca="false">'Inc. mortali 2019'!M89*100</f>
        <v>0</v>
      </c>
      <c r="R89" s="62" t="n">
        <f aca="false">'Inc. mortali 2019'!J88</f>
        <v>23</v>
      </c>
      <c r="S89" s="63" t="n">
        <f aca="false">'Inc. mortali 2019'!J89*100</f>
        <v>33.3333333333333</v>
      </c>
      <c r="T89" s="62" t="n">
        <f aca="false">'Inc. mortali 2019'!K88</f>
        <v>0</v>
      </c>
      <c r="U89" s="63" t="n">
        <f aca="false">'Inc. mortali 2019'!K89*100</f>
        <v>0</v>
      </c>
      <c r="V89" s="62" t="n">
        <f aca="false">'Inc. mortali 2019'!L88</f>
        <v>3</v>
      </c>
      <c r="W89" s="63" t="n">
        <f aca="false">'Inc. mortali 2019'!L89*100</f>
        <v>4.34782608695652</v>
      </c>
      <c r="X89" s="64" t="n">
        <f aca="false">'Inc. mortali 2019'!N88</f>
        <v>69</v>
      </c>
      <c r="Y89" s="65" t="n">
        <f aca="false">'Inc. mortali 2019'!N89*100</f>
        <v>100</v>
      </c>
      <c r="Z89" s="48" t="n">
        <f aca="false">D89+F89+H89+J89+L89+N89+P89+R89+T89+V89</f>
        <v>69</v>
      </c>
      <c r="AB89" s="61" t="n">
        <f aca="false">E89+G89+I89+K89+M89+O89+Q89+S89+U89+W89</f>
        <v>100</v>
      </c>
      <c r="AD89" s="48" t="n">
        <f aca="false">D89+F89+H89+J89+L89+N89+P89+R89+T89+V89</f>
        <v>69</v>
      </c>
    </row>
    <row r="90" customFormat="false" ht="16" hidden="false" customHeight="true" outlineLevel="0" collapsed="false">
      <c r="A90" s="19"/>
      <c r="B90" s="34" t="s">
        <v>17</v>
      </c>
      <c r="C90" s="40"/>
      <c r="D90" s="62" t="n">
        <f aca="false">'Morti 2019'!D88</f>
        <v>0</v>
      </c>
      <c r="E90" s="63" t="n">
        <f aca="false">'Morti 2019'!D89*100</f>
        <v>0</v>
      </c>
      <c r="F90" s="62" t="n">
        <f aca="false">'Morti 2019'!E88</f>
        <v>23</v>
      </c>
      <c r="G90" s="63" t="n">
        <f aca="false">'Morti 2019'!E89*100</f>
        <v>32.3943661971831</v>
      </c>
      <c r="H90" s="62" t="n">
        <f aca="false">'Morti 2019'!F88</f>
        <v>0</v>
      </c>
      <c r="I90" s="63" t="n">
        <f aca="false">'Morti 2019'!F89*100</f>
        <v>0</v>
      </c>
      <c r="J90" s="62" t="n">
        <f aca="false">'Morti 2019'!G88</f>
        <v>0</v>
      </c>
      <c r="K90" s="63" t="n">
        <f aca="false">'Morti 2019'!G89*100</f>
        <v>0</v>
      </c>
      <c r="L90" s="62" t="n">
        <f aca="false">'Morti 2019'!H88</f>
        <v>6</v>
      </c>
      <c r="M90" s="63" t="n">
        <f aca="false">'Morti 2019'!H89*100</f>
        <v>8.45070422535211</v>
      </c>
      <c r="N90" s="62" t="n">
        <f aca="false">'Morti 2019'!I88</f>
        <v>14</v>
      </c>
      <c r="O90" s="63" t="n">
        <f aca="false">'Morti 2019'!I89*100</f>
        <v>19.7183098591549</v>
      </c>
      <c r="P90" s="62" t="n">
        <f aca="false">'Morti 2019'!M88</f>
        <v>0</v>
      </c>
      <c r="Q90" s="63" t="n">
        <f aca="false">'Morti 2019'!M89*100</f>
        <v>0</v>
      </c>
      <c r="R90" s="62" t="n">
        <f aca="false">'Morti 2019'!J88</f>
        <v>25</v>
      </c>
      <c r="S90" s="63" t="n">
        <f aca="false">'Morti 2019'!J89*100</f>
        <v>35.2112676056338</v>
      </c>
      <c r="T90" s="62" t="n">
        <f aca="false">'Morti 2019'!K88</f>
        <v>0</v>
      </c>
      <c r="U90" s="63" t="n">
        <f aca="false">'Morti 2019'!K89*100</f>
        <v>0</v>
      </c>
      <c r="V90" s="62" t="n">
        <f aca="false">'Morti 2019'!L88</f>
        <v>3</v>
      </c>
      <c r="W90" s="63" t="n">
        <f aca="false">'Morti 2019'!L89*100</f>
        <v>4.22535211267606</v>
      </c>
      <c r="X90" s="64" t="n">
        <f aca="false">'Morti 2019'!N88</f>
        <v>71</v>
      </c>
      <c r="Y90" s="65" t="n">
        <f aca="false">'Morti 2019'!N89*100</f>
        <v>100</v>
      </c>
      <c r="Z90" s="48" t="n">
        <f aca="false">D90+F90+H90+J90+L90+N90+P90+R90+T90+V90</f>
        <v>71</v>
      </c>
      <c r="AB90" s="61" t="n">
        <f aca="false">E90+G90+I90+K90+M90+O90+Q90+S90+U90+W90</f>
        <v>100</v>
      </c>
      <c r="AD90" s="48" t="n">
        <f aca="false">D90+F90+H90+J90+L90+N90+P90+R90+T90+V90</f>
        <v>71</v>
      </c>
    </row>
    <row r="91" customFormat="false" ht="16" hidden="false" customHeight="true" outlineLevel="0" collapsed="false">
      <c r="A91" s="19"/>
      <c r="B91" s="35" t="s">
        <v>18</v>
      </c>
      <c r="C91" s="40"/>
      <c r="D91" s="66" t="n">
        <f aca="false">'Feriti 2019'!D88</f>
        <v>0</v>
      </c>
      <c r="E91" s="67" t="n">
        <f aca="false">'Feriti 2019'!D89*100</f>
        <v>0</v>
      </c>
      <c r="F91" s="66" t="n">
        <f aca="false">'Feriti 2019'!E88</f>
        <v>2710</v>
      </c>
      <c r="G91" s="67" t="n">
        <f aca="false">'Feriti 2019'!E89*100</f>
        <v>50.4279866021585</v>
      </c>
      <c r="H91" s="66" t="n">
        <f aca="false">'Feriti 2019'!F88</f>
        <v>118</v>
      </c>
      <c r="I91" s="67" t="n">
        <f aca="false">'Feriti 2019'!F89*100</f>
        <v>2.19575735020469</v>
      </c>
      <c r="J91" s="66" t="n">
        <f aca="false">'Feriti 2019'!G88</f>
        <v>157</v>
      </c>
      <c r="K91" s="67" t="n">
        <f aca="false">'Feriti 2019'!G89*100</f>
        <v>2.92147376256048</v>
      </c>
      <c r="L91" s="66" t="n">
        <f aca="false">'Feriti 2019'!H88</f>
        <v>134</v>
      </c>
      <c r="M91" s="67" t="n">
        <f aca="false">'Feriti 2019'!H89*100</f>
        <v>2.49348716040194</v>
      </c>
      <c r="N91" s="66" t="n">
        <f aca="false">'Feriti 2019'!I88</f>
        <v>805</v>
      </c>
      <c r="O91" s="67" t="n">
        <f aca="false">'Feriti 2019'!I89*100</f>
        <v>14.9795310755489</v>
      </c>
      <c r="P91" s="66" t="n">
        <f aca="false">'Feriti 2019'!M88</f>
        <v>0</v>
      </c>
      <c r="Q91" s="67" t="n">
        <f aca="false">'Feriti 2019'!M89*100</f>
        <v>0</v>
      </c>
      <c r="R91" s="66" t="n">
        <f aca="false">'Feriti 2019'!J88</f>
        <v>1388</v>
      </c>
      <c r="S91" s="67" t="n">
        <f aca="false">'Feriti 2019'!J89*100</f>
        <v>25.8280610346111</v>
      </c>
      <c r="T91" s="66" t="n">
        <f aca="false">'Feriti 2019'!K88</f>
        <v>0</v>
      </c>
      <c r="U91" s="67" t="n">
        <f aca="false">'Feriti 2019'!K89*100</f>
        <v>0</v>
      </c>
      <c r="V91" s="66" t="n">
        <f aca="false">'Feriti 2019'!L88</f>
        <v>62</v>
      </c>
      <c r="W91" s="67" t="n">
        <f aca="false">'Feriti 2019'!L89*100</f>
        <v>1.15370301451433</v>
      </c>
      <c r="X91" s="64" t="n">
        <f aca="false">'Feriti 2019'!N88</f>
        <v>5374</v>
      </c>
      <c r="Y91" s="65" t="n">
        <f aca="false">'Feriti 2019'!N89*100</f>
        <v>100</v>
      </c>
      <c r="Z91" s="48" t="n">
        <f aca="false">D91+F91+H91+J91+L91+N91+P91+R91+T91+V91</f>
        <v>5374</v>
      </c>
      <c r="AB91" s="61" t="n">
        <f aca="false">E91+G91+I91+K91+M91+O91+Q91+S91+U91+W91</f>
        <v>100</v>
      </c>
      <c r="AD91" s="48" t="n">
        <f aca="false">D91+F91+H91+J91+L91+N91+P91+R91+T91+V91</f>
        <v>5374</v>
      </c>
    </row>
    <row r="92" customFormat="false" ht="20.05" hidden="false" customHeight="true" outlineLevel="0" collapsed="false">
      <c r="A92" s="42" t="s">
        <v>41</v>
      </c>
      <c r="B92" s="20" t="s">
        <v>15</v>
      </c>
      <c r="C92" s="45"/>
      <c r="D92" s="73" t="n">
        <f aca="false">SUM(D60,D64,D68,D72,D76,D80,D84,D88)</f>
        <v>105</v>
      </c>
      <c r="E92" s="60" t="n">
        <f aca="false">SUM((D92*100)/X92)</f>
        <v>0.25325004220834</v>
      </c>
      <c r="F92" s="72" t="n">
        <f aca="false">SUM(F60,F64,F68,F72,F76,F80,F84,F88)</f>
        <v>26870</v>
      </c>
      <c r="G92" s="60" t="n">
        <f aca="false">SUM((F92*100)/X92)</f>
        <v>64.8078917536962</v>
      </c>
      <c r="H92" s="59" t="n">
        <f aca="false">SUM(H60,H64,H68,H72,H76,H80,H84,H88)</f>
        <v>1284</v>
      </c>
      <c r="I92" s="60" t="n">
        <f aca="false">SUM((H92*100)/X92)</f>
        <v>3.09688623043342</v>
      </c>
      <c r="J92" s="59" t="n">
        <f aca="false">SUM(J60,J64,J68,J72,J76,J80,J84,J88)</f>
        <v>979</v>
      </c>
      <c r="K92" s="60" t="n">
        <f aca="false">SUM((J92*100)/X92)</f>
        <v>2.36125515544729</v>
      </c>
      <c r="L92" s="59" t="n">
        <f aca="false">SUM(L60,L64,L68,L72,L76,L80,L84,L88)</f>
        <v>1062</v>
      </c>
      <c r="M92" s="60" t="n">
        <f aca="false">SUM((L92*100)/X92)</f>
        <v>2.56144328405007</v>
      </c>
      <c r="N92" s="59" t="n">
        <f aca="false">SUM(N60,N64,N68,N72,N76,N80,N84,N88)</f>
        <v>4080</v>
      </c>
      <c r="O92" s="60" t="n">
        <f aca="false">SUM((N92*100)/X92)</f>
        <v>9.84057306866694</v>
      </c>
      <c r="P92" s="59" t="n">
        <f aca="false">SUM(P60,P64,P68,P72,P76,P80,P84,P88)</f>
        <v>124</v>
      </c>
      <c r="Q92" s="60" t="n">
        <f aca="false">SUM((P92*100)/X92)</f>
        <v>0.299076240322231</v>
      </c>
      <c r="R92" s="59" t="n">
        <f aca="false">SUM(R60,R64,R68,R72,R76,R80,R84,R88)</f>
        <v>4595</v>
      </c>
      <c r="S92" s="60" t="n">
        <f aca="false">SUM((R92*100)/X92)</f>
        <v>11.0827042280698</v>
      </c>
      <c r="T92" s="59" t="n">
        <f aca="false">SUM(T60,T64,T68,T72,T76,T80,T84,T88)</f>
        <v>2062</v>
      </c>
      <c r="U92" s="60" t="n">
        <f aca="false">SUM((T92*100)/X92)</f>
        <v>4.97334844793903</v>
      </c>
      <c r="V92" s="59" t="n">
        <f aca="false">SUM(V60,V64,V68,V72,V76,V80,V84,V88)</f>
        <v>300</v>
      </c>
      <c r="W92" s="60" t="n">
        <f aca="false">SUM((V92*100)/Z92)</f>
        <v>0.723571549166687</v>
      </c>
      <c r="X92" s="59" t="n">
        <f aca="false">SUM(X60,X64,X68,X72,X76,X80,X84,X88)</f>
        <v>41461</v>
      </c>
      <c r="Y92" s="60" t="n">
        <f aca="false">SUM((X92*100)/X92)</f>
        <v>100</v>
      </c>
      <c r="Z92" s="48" t="n">
        <f aca="false">D92+F92+H92+J92+L92+N92+P92+R92+T92+V92</f>
        <v>41461</v>
      </c>
      <c r="AB92" s="61" t="n">
        <f aca="false">E92+G92+I92+K92+M92+O92+Q92+S92+U92+W92</f>
        <v>100</v>
      </c>
      <c r="AD92" s="48" t="n">
        <f aca="false">D92+F92+H92+J92+L92+N92+P92+R92+T92+V92</f>
        <v>41461</v>
      </c>
    </row>
    <row r="93" customFormat="false" ht="20.05" hidden="false" customHeight="true" outlineLevel="0" collapsed="false">
      <c r="A93" s="42"/>
      <c r="B93" s="28" t="s">
        <v>16</v>
      </c>
      <c r="C93" s="45"/>
      <c r="D93" s="74" t="n">
        <f aca="false">SUM(D61,D65,D69,D73,D77,D81,D85,D89)</f>
        <v>1</v>
      </c>
      <c r="E93" s="65" t="n">
        <f aca="false">SUM((D93*100)/X93)</f>
        <v>0.115340253748558</v>
      </c>
      <c r="F93" s="75" t="n">
        <f aca="false">SUM(F61,F65,F69,F73,F77,F81,F85,F89)</f>
        <v>291</v>
      </c>
      <c r="G93" s="65" t="n">
        <f aca="false">SUM((F93*100)/X93)</f>
        <v>33.5640138408305</v>
      </c>
      <c r="H93" s="64" t="n">
        <f aca="false">SUM(H61,H65,H69,H73,H77,H81,H85,H89)</f>
        <v>30</v>
      </c>
      <c r="I93" s="65" t="n">
        <f aca="false">SUM((H93*100)/X93)</f>
        <v>3.46020761245675</v>
      </c>
      <c r="J93" s="64" t="n">
        <f aca="false">SUM(J61,J65,J69,J73,J77,J81,J85,J89)</f>
        <v>19</v>
      </c>
      <c r="K93" s="65" t="n">
        <f aca="false">SUM((J93*100)/X93)</f>
        <v>2.19146482122261</v>
      </c>
      <c r="L93" s="64" t="n">
        <f aca="false">SUM(L61,L65,L69,L73,L77,L81,L85,L89)</f>
        <v>47</v>
      </c>
      <c r="M93" s="65" t="n">
        <f aca="false">SUM((L93*100)/X93)</f>
        <v>5.42099192618224</v>
      </c>
      <c r="N93" s="64" t="n">
        <f aca="false">SUM(N61,N65,N69,N73,N77,N81,N85,N89)</f>
        <v>182</v>
      </c>
      <c r="O93" s="65" t="n">
        <f aca="false">SUM((N93*100)/X93)</f>
        <v>20.9919261822376</v>
      </c>
      <c r="P93" s="64" t="n">
        <f aca="false">SUM(P61,P65,P69,P73,P77,P81,P85,P89)</f>
        <v>5</v>
      </c>
      <c r="Q93" s="65" t="n">
        <f aca="false">SUM((P93*100)/X93)</f>
        <v>0.576701268742791</v>
      </c>
      <c r="R93" s="64" t="n">
        <f aca="false">SUM(R61,R65,R69,R73,R77,R81,R85,R89)</f>
        <v>226</v>
      </c>
      <c r="S93" s="65" t="n">
        <f aca="false">SUM((R93*100)/X93)</f>
        <v>26.0668973471742</v>
      </c>
      <c r="T93" s="64" t="n">
        <f aca="false">SUM(T61,T65,T69,T73,T77,T81,T85,T89)</f>
        <v>53</v>
      </c>
      <c r="U93" s="65" t="n">
        <f aca="false">SUM((T93*100)/X93)</f>
        <v>6.11303344867359</v>
      </c>
      <c r="V93" s="64" t="n">
        <f aca="false">SUM(V61,V65,V69,V73,V77,V81,V85,V89)</f>
        <v>13</v>
      </c>
      <c r="W93" s="65" t="n">
        <f aca="false">SUM((V93*100)/Z93)</f>
        <v>1.49942329873126</v>
      </c>
      <c r="X93" s="64" t="n">
        <f aca="false">SUM(X61,X65,X69,X73,X77,X81,X85,X89)</f>
        <v>867</v>
      </c>
      <c r="Y93" s="65" t="n">
        <f aca="false">SUM((X93*100)/X93)</f>
        <v>100</v>
      </c>
      <c r="Z93" s="48" t="n">
        <f aca="false">D93+F93+H93+J93+L93+N93+P93+R93+T93+V93</f>
        <v>867</v>
      </c>
      <c r="AB93" s="61" t="n">
        <f aca="false">E93+G93+I93+K93+M93+O93+Q93+S93+U93+W93</f>
        <v>100</v>
      </c>
      <c r="AD93" s="48" t="n">
        <f aca="false">D93+F93+H93+J93+L93+N93+P93+R93+T93+V93</f>
        <v>867</v>
      </c>
    </row>
    <row r="94" customFormat="false" ht="20.05" hidden="false" customHeight="true" outlineLevel="0" collapsed="false">
      <c r="A94" s="42"/>
      <c r="B94" s="34" t="s">
        <v>17</v>
      </c>
      <c r="C94" s="45"/>
      <c r="D94" s="74" t="n">
        <f aca="false">SUM(D62,D66,D70,D74,D78,D82,D86,D90)</f>
        <v>1</v>
      </c>
      <c r="E94" s="65" t="n">
        <f aca="false">SUM((D94*100)/X94)</f>
        <v>0.105263157894737</v>
      </c>
      <c r="F94" s="75" t="n">
        <f aca="false">SUM(F62,F66,F70,F74,F78,F82,F86,F90)</f>
        <v>298</v>
      </c>
      <c r="G94" s="65" t="n">
        <f aca="false">SUM((F94*100)/X94)</f>
        <v>31.3684210526316</v>
      </c>
      <c r="H94" s="64" t="n">
        <f aca="false">SUM(H62,H66,H70,H74,H78,H82,H86,H90)</f>
        <v>31</v>
      </c>
      <c r="I94" s="65" t="n">
        <f aca="false">SUM((H94*100)/X94)</f>
        <v>3.26315789473684</v>
      </c>
      <c r="J94" s="64" t="n">
        <f aca="false">SUM(J62,J66,J70,J74,J78,J82,J86,J90)</f>
        <v>19</v>
      </c>
      <c r="K94" s="65" t="n">
        <f aca="false">SUM((J94*100)/X94)</f>
        <v>2</v>
      </c>
      <c r="L94" s="64" t="n">
        <f aca="false">SUM(L62,L66,L70,L74,L78,L82,L86,L90)</f>
        <v>53</v>
      </c>
      <c r="M94" s="65" t="n">
        <f aca="false">SUM((L94*100)/X94)</f>
        <v>5.57894736842105</v>
      </c>
      <c r="N94" s="64" t="n">
        <f aca="false">SUM(N62,N66,N70,N74,N78,N82,N86,N90)</f>
        <v>200</v>
      </c>
      <c r="O94" s="65" t="n">
        <f aca="false">SUM((N94*100)/X94)</f>
        <v>21.0526315789474</v>
      </c>
      <c r="P94" s="64" t="n">
        <f aca="false">SUM(P62,P66,P70,P74,P78,P82,P86,P90)</f>
        <v>5</v>
      </c>
      <c r="Q94" s="65" t="n">
        <f aca="false">SUM((P94*100)/X94)</f>
        <v>0.526315789473684</v>
      </c>
      <c r="R94" s="64" t="n">
        <f aca="false">SUM(R62,R66,R70,R74,R78,R82,R86,R90)</f>
        <v>269</v>
      </c>
      <c r="S94" s="65" t="n">
        <f aca="false">SUM((R94*100)/X94)</f>
        <v>28.3157894736842</v>
      </c>
      <c r="T94" s="64" t="n">
        <f aca="false">SUM(T62,T66,T70,T74,T78,T82,T86,T90)</f>
        <v>60</v>
      </c>
      <c r="U94" s="65" t="n">
        <f aca="false">SUM((T94*100)/X94)</f>
        <v>6.31578947368421</v>
      </c>
      <c r="V94" s="64" t="n">
        <f aca="false">SUM(V62,V66,V70,V74,V78,V82,V86,V90)</f>
        <v>14</v>
      </c>
      <c r="W94" s="65" t="n">
        <f aca="false">SUM((V94*100)/Z94)</f>
        <v>1.47368421052632</v>
      </c>
      <c r="X94" s="64" t="n">
        <f aca="false">SUM(X62,X66,X70,X74,X78,X82,X86,X90)</f>
        <v>950</v>
      </c>
      <c r="Y94" s="65" t="n">
        <f aca="false">SUM((X94*100)/X94)</f>
        <v>100</v>
      </c>
      <c r="Z94" s="48" t="n">
        <f aca="false">D94+F94+H94+J94+L94+N94+P94+R94+T94+V94</f>
        <v>950</v>
      </c>
      <c r="AB94" s="61" t="n">
        <f aca="false">E94+G94+I94+K94+M94+O94+Q94+S94+U94+W94</f>
        <v>100</v>
      </c>
      <c r="AD94" s="48" t="n">
        <f aca="false">D94+F94+H94+J94+L94+N94+P94+R94+T94+V94</f>
        <v>950</v>
      </c>
    </row>
    <row r="95" customFormat="false" ht="20.05" hidden="false" customHeight="true" outlineLevel="0" collapsed="false">
      <c r="A95" s="42"/>
      <c r="B95" s="35" t="s">
        <v>18</v>
      </c>
      <c r="C95" s="45"/>
      <c r="D95" s="79" t="n">
        <f aca="false">SUM(D63,D67,D71,D75,D79,D83,D87,D91)</f>
        <v>160</v>
      </c>
      <c r="E95" s="77" t="n">
        <f aca="false">SUM((D95*100)/X95)</f>
        <v>0.248895526102918</v>
      </c>
      <c r="F95" s="78" t="n">
        <f aca="false">SUM(F63,F67,F71,F75,F79,F83,F87,F91)</f>
        <v>39053</v>
      </c>
      <c r="G95" s="77" t="n">
        <f aca="false">SUM((F95*100)/X95)</f>
        <v>60.7507311306079</v>
      </c>
      <c r="H95" s="76" t="n">
        <f aca="false">SUM(H63,H67,H71,H75,H79,H83,H87,H91)</f>
        <v>2118</v>
      </c>
      <c r="I95" s="77" t="n">
        <f aca="false">SUM((H95*100)/X95)</f>
        <v>3.29475452678738</v>
      </c>
      <c r="J95" s="76" t="n">
        <f aca="false">SUM(J63,J67,J71,J75,J79,J83,J87,J91)</f>
        <v>1603</v>
      </c>
      <c r="K95" s="77" t="n">
        <f aca="false">SUM((J95*100)/X95)</f>
        <v>2.49362205214361</v>
      </c>
      <c r="L95" s="76" t="n">
        <f aca="false">SUM(L63,L67,L71,L75,L79,L83,L87,L91)</f>
        <v>1712</v>
      </c>
      <c r="M95" s="77" t="n">
        <f aca="false">SUM((L95*100)/X95)</f>
        <v>2.66318212930123</v>
      </c>
      <c r="N95" s="76" t="n">
        <f aca="false">SUM(N63,N67,N71,N75,N79,N83,N87,N91)</f>
        <v>7056</v>
      </c>
      <c r="O95" s="77" t="n">
        <f aca="false">SUM((N95*100)/X95)</f>
        <v>10.9762927011387</v>
      </c>
      <c r="P95" s="76" t="n">
        <f aca="false">SUM(P63,P67,P71,P75,P79,P83,P87,P91)</f>
        <v>209</v>
      </c>
      <c r="Q95" s="77" t="n">
        <f aca="false">SUM((P95*100)/X95)</f>
        <v>0.325119780971937</v>
      </c>
      <c r="R95" s="76" t="n">
        <f aca="false">SUM(R63,R67,R71,R75,R79,R83,R87,R91)</f>
        <v>8368</v>
      </c>
      <c r="S95" s="77" t="n">
        <f aca="false">SUM((R95*100)/X95)</f>
        <v>13.0172360151826</v>
      </c>
      <c r="T95" s="76" t="n">
        <f aca="false">SUM(T63,T67,T71,T75,T79,T83,T87,T91)</f>
        <v>3517</v>
      </c>
      <c r="U95" s="77" t="n">
        <f aca="false">SUM((T95*100)/X95)</f>
        <v>5.47103478314977</v>
      </c>
      <c r="V95" s="76" t="n">
        <f aca="false">SUM(V63,V67,V71,V75,V79,V83,V87,V91)</f>
        <v>488</v>
      </c>
      <c r="W95" s="77" t="n">
        <f aca="false">SUM((V95*100)/Z95)</f>
        <v>0.759131354613901</v>
      </c>
      <c r="X95" s="64" t="n">
        <f aca="false">SUM(X63,X67,X71,X75,X79,X83,X87,X91)</f>
        <v>64284</v>
      </c>
      <c r="Y95" s="65" t="n">
        <f aca="false">SUM((X95*100)/X95)</f>
        <v>100</v>
      </c>
      <c r="Z95" s="48" t="n">
        <f aca="false">D95+F95+H95+J95+L95+N95+P95+R95+T95+V95</f>
        <v>64284</v>
      </c>
      <c r="AB95" s="61" t="n">
        <f aca="false">E95+G95+I95+K95+M95+O95+Q95+S95+U95+W95</f>
        <v>100</v>
      </c>
      <c r="AD95" s="48" t="n">
        <f aca="false">D95+F95+H95+J95+L95+N95+P95+R95+T95+V95</f>
        <v>64284</v>
      </c>
    </row>
    <row r="96" customFormat="false" ht="20.05" hidden="false" customHeight="true" outlineLevel="0" collapsed="false">
      <c r="A96" s="42" t="s">
        <v>47</v>
      </c>
      <c r="B96" s="20" t="s">
        <v>15</v>
      </c>
      <c r="C96" s="53"/>
      <c r="D96" s="59" t="n">
        <f aca="false">SUM(D36,D56,D92)</f>
        <v>1654</v>
      </c>
      <c r="E96" s="60" t="n">
        <f aca="false">SUM((D96*100)/X96)</f>
        <v>0.960605867013584</v>
      </c>
      <c r="F96" s="72" t="n">
        <f aca="false">SUM(F36,F56,F92)</f>
        <v>110327</v>
      </c>
      <c r="G96" s="60" t="n">
        <f aca="false">SUM((F96*100)/X96)</f>
        <v>64.0754313724352</v>
      </c>
      <c r="H96" s="59" t="n">
        <f aca="false">SUM(H36,H56,H92)</f>
        <v>10535</v>
      </c>
      <c r="I96" s="60" t="n">
        <f aca="false">SUM((H96*100)/X96)</f>
        <v>6.11849021099644</v>
      </c>
      <c r="J96" s="59" t="n">
        <f aca="false">SUM(J36,J56,J92)</f>
        <v>4484</v>
      </c>
      <c r="K96" s="60" t="n">
        <f aca="false">SUM((J96*100)/X96)</f>
        <v>2.6042059901384</v>
      </c>
      <c r="L96" s="59" t="n">
        <f aca="false">SUM(L36,L56,L92)</f>
        <v>4274</v>
      </c>
      <c r="M96" s="60" t="n">
        <f aca="false">SUM((L96*100)/X96)</f>
        <v>2.48224273011854</v>
      </c>
      <c r="N96" s="59" t="n">
        <f aca="false">SUM(N36,N56,N92)</f>
        <v>17799</v>
      </c>
      <c r="O96" s="60" t="n">
        <f aca="false">SUM((N96*100)/X96)</f>
        <v>10.3372574528264</v>
      </c>
      <c r="P96" s="59" t="n">
        <f aca="false">SUM(P36,P56,P92)</f>
        <v>2173</v>
      </c>
      <c r="Q96" s="60" t="n">
        <f aca="false">SUM((P96*100)/X96)</f>
        <v>1.26202935249124</v>
      </c>
      <c r="R96" s="59" t="n">
        <f aca="false">SUM(R36,R56,R92)</f>
        <v>10889</v>
      </c>
      <c r="S96" s="60" t="n">
        <f aca="false">SUM((R96*100)/X96)</f>
        <v>6.32408542074421</v>
      </c>
      <c r="T96" s="73" t="n">
        <f aca="false">SUM(T36,T56,T92)</f>
        <v>9076</v>
      </c>
      <c r="U96" s="60" t="n">
        <f aca="false">SUM((T96*100)/X96)</f>
        <v>5.27113594257273</v>
      </c>
      <c r="V96" s="59" t="n">
        <f aca="false">SUM(V36,V56,V92)</f>
        <v>972</v>
      </c>
      <c r="W96" s="60" t="n">
        <f aca="false">SUM((V96*100)/Z96)</f>
        <v>0.564515660663364</v>
      </c>
      <c r="X96" s="80" t="n">
        <f aca="false">SUM(X36,X56,X92)</f>
        <v>172183</v>
      </c>
      <c r="Y96" s="60" t="n">
        <f aca="false">SUM((X96*100)/X96)</f>
        <v>100</v>
      </c>
      <c r="Z96" s="48" t="n">
        <f aca="false">D96+F96+H96+J96+L96+N96+P96+R96+T96+V96</f>
        <v>172183</v>
      </c>
      <c r="AB96" s="61" t="n">
        <f aca="false">E96+G96+I96+K96+M96+O96+Q96+S96+U96+W96</f>
        <v>100</v>
      </c>
      <c r="AD96" s="48" t="n">
        <f aca="false">D96+F96+H96+J96+L96+N96+P96+R96+T96+V96</f>
        <v>172183</v>
      </c>
    </row>
    <row r="97" customFormat="false" ht="20.05" hidden="false" customHeight="true" outlineLevel="0" collapsed="false">
      <c r="A97" s="42"/>
      <c r="B97" s="28" t="s">
        <v>16</v>
      </c>
      <c r="C97" s="53"/>
      <c r="D97" s="64" t="n">
        <f aca="false">SUM(D37,D57,D93)</f>
        <v>26</v>
      </c>
      <c r="E97" s="65" t="n">
        <f aca="false">SUM((D97*100)/X97)</f>
        <v>0.871898054996647</v>
      </c>
      <c r="F97" s="75" t="n">
        <f aca="false">SUM(F37,F57,F93)</f>
        <v>960</v>
      </c>
      <c r="G97" s="65" t="n">
        <f aca="false">SUM((F97*100)/X97)</f>
        <v>32.1931589537223</v>
      </c>
      <c r="H97" s="64" t="n">
        <f aca="false">SUM(H37,H57,H93)</f>
        <v>218</v>
      </c>
      <c r="I97" s="65" t="n">
        <f aca="false">SUM((H97*100)/X97)</f>
        <v>7.31052984574111</v>
      </c>
      <c r="J97" s="64" t="n">
        <f aca="false">SUM(J37,J57,J93)</f>
        <v>92</v>
      </c>
      <c r="K97" s="65" t="n">
        <f aca="false">SUM((J97*100)/X97)</f>
        <v>3.08517773306506</v>
      </c>
      <c r="L97" s="64" t="n">
        <f aca="false">SUM(L37,L57,L93)</f>
        <v>157</v>
      </c>
      <c r="M97" s="65" t="n">
        <f aca="false">SUM((L97*100)/X97)</f>
        <v>5.26492287055667</v>
      </c>
      <c r="N97" s="64" t="n">
        <f aca="false">SUM(N37,N57,N93)</f>
        <v>701</v>
      </c>
      <c r="O97" s="65" t="n">
        <f aca="false">SUM((N97*100)/X97)</f>
        <v>23.5077129443327</v>
      </c>
      <c r="P97" s="64" t="n">
        <f aca="false">SUM(P37,P57,P93)</f>
        <v>81</v>
      </c>
      <c r="Q97" s="65" t="n">
        <f aca="false">SUM((P97*100)/X97)</f>
        <v>2.71629778672032</v>
      </c>
      <c r="R97" s="64" t="n">
        <f aca="false">SUM(R37,R57,R93)</f>
        <v>440</v>
      </c>
      <c r="S97" s="65" t="n">
        <f aca="false">SUM((R97*100)/X97)</f>
        <v>14.7551978537894</v>
      </c>
      <c r="T97" s="74" t="n">
        <f aca="false">SUM(T37,T57,T93)</f>
        <v>276</v>
      </c>
      <c r="U97" s="65" t="n">
        <f aca="false">SUM((T97*100)/X97)</f>
        <v>9.25553319919517</v>
      </c>
      <c r="V97" s="64" t="n">
        <f aca="false">SUM(V37,V57,V93)</f>
        <v>31</v>
      </c>
      <c r="W97" s="65" t="n">
        <f aca="false">SUM((V97*100)/Z97)</f>
        <v>1.03957075788062</v>
      </c>
      <c r="X97" s="81" t="n">
        <f aca="false">SUM(X37,X57,X93)</f>
        <v>2982</v>
      </c>
      <c r="Y97" s="65" t="n">
        <f aca="false">SUM((X97*100)/X97)</f>
        <v>100</v>
      </c>
      <c r="Z97" s="48" t="n">
        <f aca="false">D97+F97+H97+J97+L97+N97+P97+R97+T97+V97</f>
        <v>2982</v>
      </c>
      <c r="AB97" s="61" t="n">
        <f aca="false">E97+G97+I97+K97+M97+O97+Q97+S97+U97+W97</f>
        <v>100</v>
      </c>
      <c r="AD97" s="48" t="n">
        <f aca="false">D97+F97+H97+J97+L97+N97+P97+R97+T97+V97</f>
        <v>2982</v>
      </c>
    </row>
    <row r="98" customFormat="false" ht="20.05" hidden="false" customHeight="true" outlineLevel="0" collapsed="false">
      <c r="A98" s="42"/>
      <c r="B98" s="34" t="s">
        <v>17</v>
      </c>
      <c r="C98" s="53"/>
      <c r="D98" s="64" t="n">
        <f aca="false">SUM(D38,D58,D94)</f>
        <v>30</v>
      </c>
      <c r="E98" s="65" t="n">
        <f aca="false">SUM((D98*100)/X98)</f>
        <v>0.945477466120391</v>
      </c>
      <c r="F98" s="75" t="n">
        <f aca="false">SUM(F38,F58,F94)</f>
        <v>975</v>
      </c>
      <c r="G98" s="65" t="n">
        <f aca="false">SUM((F98*100)/X98)</f>
        <v>30.7280176489127</v>
      </c>
      <c r="H98" s="64" t="n">
        <f aca="false">SUM(H38,H58,H94)</f>
        <v>229</v>
      </c>
      <c r="I98" s="65" t="n">
        <f aca="false">SUM((H98*100)/X98)</f>
        <v>7.21714465805232</v>
      </c>
      <c r="J98" s="64" t="n">
        <f aca="false">SUM(J38,J58,J94)</f>
        <v>97</v>
      </c>
      <c r="K98" s="65" t="n">
        <f aca="false">SUM((J98*100)/X98)</f>
        <v>3.0570438071226</v>
      </c>
      <c r="L98" s="64" t="n">
        <f aca="false">SUM(L38,L58,L94)</f>
        <v>167</v>
      </c>
      <c r="M98" s="65" t="n">
        <f aca="false">SUM((L98*100)/X98)</f>
        <v>5.26315789473684</v>
      </c>
      <c r="N98" s="64" t="n">
        <f aca="false">SUM(N38,N58,N94)</f>
        <v>746</v>
      </c>
      <c r="O98" s="65" t="n">
        <f aca="false">SUM((N98*100)/X98)</f>
        <v>23.5108729908604</v>
      </c>
      <c r="P98" s="64" t="n">
        <f aca="false">SUM(P38,P58,P94)</f>
        <v>88</v>
      </c>
      <c r="Q98" s="65" t="n">
        <f aca="false">SUM((P98*100)/X98)</f>
        <v>2.77340056728648</v>
      </c>
      <c r="R98" s="64" t="n">
        <f aca="false">SUM(R38,R58,R94)</f>
        <v>497</v>
      </c>
      <c r="S98" s="65" t="n">
        <f aca="false">SUM((R98*100)/X98)</f>
        <v>15.6634100220611</v>
      </c>
      <c r="T98" s="74" t="n">
        <f aca="false">SUM(T38,T58,T94)</f>
        <v>310</v>
      </c>
      <c r="U98" s="65" t="n">
        <f aca="false">SUM((T98*100)/X98)</f>
        <v>9.76993381657737</v>
      </c>
      <c r="V98" s="64" t="n">
        <f aca="false">SUM(V38,V58,V94)</f>
        <v>34</v>
      </c>
      <c r="W98" s="65" t="n">
        <f aca="false">SUM((V98*100)/Z98)</f>
        <v>1.07154112826978</v>
      </c>
      <c r="X98" s="81" t="n">
        <f aca="false">SUM(X38,X58,X94)</f>
        <v>3173</v>
      </c>
      <c r="Y98" s="65" t="n">
        <f aca="false">SUM((X98*100)/X98)</f>
        <v>100</v>
      </c>
      <c r="Z98" s="48" t="n">
        <f aca="false">D98+F98+H98+J98+L98+N98+P98+R98+T98+V98</f>
        <v>3173</v>
      </c>
      <c r="AB98" s="61" t="n">
        <f aca="false">E98+G98+I98+K98+M98+O98+Q98+S98+U98+W98</f>
        <v>100</v>
      </c>
      <c r="AD98" s="48" t="n">
        <f aca="false">D98+F98+H98+J98+L98+N98+P98+R98+T98+V98</f>
        <v>3173</v>
      </c>
    </row>
    <row r="99" customFormat="false" ht="20.05" hidden="false" customHeight="true" outlineLevel="0" collapsed="false">
      <c r="A99" s="42"/>
      <c r="B99" s="35" t="s">
        <v>18</v>
      </c>
      <c r="C99" s="54"/>
      <c r="D99" s="76" t="n">
        <f aca="false">SUM(D39,D59,D95)</f>
        <v>2290</v>
      </c>
      <c r="E99" s="77" t="n">
        <f aca="false">SUM((D99*100)/X99)</f>
        <v>0.948695853909124</v>
      </c>
      <c r="F99" s="78" t="n">
        <f aca="false">SUM(F39,F59,F95)</f>
        <v>144839</v>
      </c>
      <c r="G99" s="77" t="n">
        <f aca="false">SUM((F99*100)/X99)</f>
        <v>60.003562787923</v>
      </c>
      <c r="H99" s="76" t="n">
        <f aca="false">SUM(H39,H59,H95)</f>
        <v>15108</v>
      </c>
      <c r="I99" s="77" t="n">
        <f aca="false">SUM((H99*100)/X99)</f>
        <v>6.25890696980744</v>
      </c>
      <c r="J99" s="76" t="n">
        <f aca="false">SUM(J39,J59,J95)</f>
        <v>6557</v>
      </c>
      <c r="K99" s="77" t="n">
        <f aca="false">SUM((J99*100)/X99)</f>
        <v>2.71641865243761</v>
      </c>
      <c r="L99" s="76" t="n">
        <f aca="false">SUM(L39,L59,L95)</f>
        <v>6210</v>
      </c>
      <c r="M99" s="77" t="n">
        <f aca="false">SUM((L99*100)/X99)</f>
        <v>2.57266430252212</v>
      </c>
      <c r="N99" s="76" t="n">
        <f aca="false">SUM(N39,N59,N95)</f>
        <v>28161</v>
      </c>
      <c r="O99" s="77" t="n">
        <f aca="false">SUM((N99*100)/X99)</f>
        <v>11.6664733370895</v>
      </c>
      <c r="P99" s="76" t="n">
        <f aca="false">SUM(P39,P59,P95)</f>
        <v>3393</v>
      </c>
      <c r="Q99" s="77" t="n">
        <f aca="false">SUM((P99*100)/X99)</f>
        <v>1.40564411891426</v>
      </c>
      <c r="R99" s="76" t="n">
        <f aca="false">SUM(R39,R59,R95)</f>
        <v>18459</v>
      </c>
      <c r="S99" s="77" t="n">
        <f aca="false">SUM((R99*100)/X99)</f>
        <v>7.64715142677228</v>
      </c>
      <c r="T99" s="79" t="n">
        <f aca="false">SUM(T39,T59,T95)</f>
        <v>15009</v>
      </c>
      <c r="U99" s="77" t="n">
        <f aca="false">SUM((T99*100)/X99)</f>
        <v>6.21789348092666</v>
      </c>
      <c r="V99" s="76" t="n">
        <f aca="false">SUM(V39,V59,V95)</f>
        <v>1358</v>
      </c>
      <c r="W99" s="77" t="n">
        <f aca="false">SUM((V99*100)/Z99)</f>
        <v>0.562589069698074</v>
      </c>
      <c r="X99" s="82" t="n">
        <f aca="false">SUM(X39,X59,X95)</f>
        <v>241384</v>
      </c>
      <c r="Y99" s="77" t="n">
        <f aca="false">SUM((X99*100)/X99)</f>
        <v>100</v>
      </c>
      <c r="Z99" s="48" t="n">
        <f aca="false">D99+F99+H99+J99+L99+N99+P99+R99+T99+V99</f>
        <v>241384</v>
      </c>
      <c r="AB99" s="61" t="n">
        <f aca="false">E99+G99+I99+K99+M99+O99+Q99+S99+U99+W99</f>
        <v>100</v>
      </c>
      <c r="AD99" s="48" t="n">
        <f aca="false">D99+F99+H99+J99+L99+N99+P99+R99+T99+V99</f>
        <v>241384</v>
      </c>
    </row>
    <row r="100" customFormat="false" ht="12.1" hidden="false" customHeight="true" outlineLevel="0" collapsed="false">
      <c r="A100" s="83" t="s">
        <v>48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65"/>
      <c r="Z100" s="48"/>
      <c r="AB100" s="61"/>
    </row>
    <row r="101" customFormat="false" ht="12.9" hidden="false" customHeight="false" outlineLevel="0" collapsed="false">
      <c r="A101" s="84" t="s">
        <v>49</v>
      </c>
    </row>
  </sheetData>
  <mergeCells count="37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X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37"/>
    <col collapsed="false" customWidth="true" hidden="false" outlineLevel="0" max="6" min="6" style="1" width="5.5"/>
    <col collapsed="false" customWidth="true" hidden="false" outlineLevel="0" max="23" min="7" style="1" width="5.37"/>
    <col collapsed="false" customWidth="true" hidden="false" outlineLevel="0" max="24" min="24" style="1" width="5.5"/>
    <col collapsed="false" customWidth="true" hidden="false" outlineLevel="0" max="25" min="25" style="0" width="5.37"/>
  </cols>
  <sheetData>
    <row r="1" customFormat="false" ht="15.65" hidden="false" customHeight="false" outlineLevel="0" collapsed="false">
      <c r="A1" s="56" t="s">
        <v>50</v>
      </c>
    </row>
    <row r="2" customFormat="false" ht="20.05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11</v>
      </c>
      <c r="U2" s="11"/>
      <c r="V2" s="11" t="s">
        <v>12</v>
      </c>
      <c r="W2" s="11"/>
      <c r="X2" s="11" t="s">
        <v>13</v>
      </c>
      <c r="Y2" s="11"/>
    </row>
    <row r="3" customFormat="false" ht="23.95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6" hidden="false" customHeight="true" outlineLevel="0" collapsed="false">
      <c r="A4" s="19" t="s">
        <v>14</v>
      </c>
      <c r="B4" s="20" t="s">
        <v>15</v>
      </c>
      <c r="C4" s="21"/>
      <c r="D4" s="85" t="n">
        <f aca="false">'Incidenti 2019'!D4</f>
        <v>0</v>
      </c>
      <c r="E4" s="86" t="n">
        <f aca="false">'Incidenti 2019'!D5*100</f>
        <v>0</v>
      </c>
      <c r="F4" s="85" t="n">
        <f aca="false">'Incidenti 2019'!E4</f>
        <v>6550</v>
      </c>
      <c r="G4" s="86" t="n">
        <f aca="false">'Incidenti 2019'!E5*100</f>
        <v>61.5254555701672</v>
      </c>
      <c r="H4" s="85" t="n">
        <f aca="false">'Incidenti 2019'!F4</f>
        <v>944</v>
      </c>
      <c r="I4" s="86" t="n">
        <f aca="false">'Incidenti 2019'!F5*100</f>
        <v>8.86718016156303</v>
      </c>
      <c r="J4" s="85" t="n">
        <f aca="false">'Incidenti 2019'!G4</f>
        <v>205</v>
      </c>
      <c r="K4" s="86" t="n">
        <f aca="false">'Incidenti 2019'!G5*100</f>
        <v>1.92560586135638</v>
      </c>
      <c r="L4" s="85" t="n">
        <f aca="false">'Incidenti 2019'!H4</f>
        <v>139</v>
      </c>
      <c r="M4" s="86" t="n">
        <f aca="false">'Incidenti 2019'!H5*100</f>
        <v>1.30565470599286</v>
      </c>
      <c r="N4" s="85" t="n">
        <f aca="false">'Incidenti 2019'!I4</f>
        <v>1711</v>
      </c>
      <c r="O4" s="86" t="n">
        <f aca="false">'Incidenti 2019'!I5*100</f>
        <v>16.071764042833</v>
      </c>
      <c r="P4" s="85" t="n">
        <f aca="false">'Incidenti 2019'!M4</f>
        <v>0</v>
      </c>
      <c r="Q4" s="86" t="n">
        <f aca="false">'Incidenti 2019'!M5*100</f>
        <v>0</v>
      </c>
      <c r="R4" s="85" t="n">
        <f aca="false">'Incidenti 2019'!J4</f>
        <v>300</v>
      </c>
      <c r="S4" s="86" t="n">
        <f aca="false">'Incidenti 2019'!J5*100</f>
        <v>2.81795979710689</v>
      </c>
      <c r="T4" s="85" t="n">
        <f aca="false">'Incidenti 2019'!K4</f>
        <v>778</v>
      </c>
      <c r="U4" s="86" t="n">
        <f aca="false">'Incidenti 2019'!K5*100</f>
        <v>7.30790907383055</v>
      </c>
      <c r="V4" s="85" t="n">
        <f aca="false">'Incidenti 2019'!L4</f>
        <v>19</v>
      </c>
      <c r="W4" s="86" t="n">
        <f aca="false">'Incidenti 2019'!L5*100</f>
        <v>0.178470787150103</v>
      </c>
      <c r="X4" s="73" t="n">
        <f aca="false">'Incidenti 2019'!N4</f>
        <v>10646</v>
      </c>
      <c r="Y4" s="87" t="n">
        <f aca="false">'Incidenti 2019'!N5*100</f>
        <v>100</v>
      </c>
      <c r="Z4" s="48" t="n">
        <f aca="false">D4+F4+H4+J4+L4+N4+R4+T4+V4+P4</f>
        <v>10646</v>
      </c>
      <c r="AB4" s="61" t="n">
        <f aca="false">E4+G4+I4+K4+M4+O4+S4+U4+W4+Q4</f>
        <v>100</v>
      </c>
    </row>
    <row r="5" customFormat="false" ht="16" hidden="false" customHeight="true" outlineLevel="0" collapsed="false">
      <c r="A5" s="19"/>
      <c r="B5" s="28" t="s">
        <v>16</v>
      </c>
      <c r="C5" s="29"/>
      <c r="D5" s="88" t="n">
        <f aca="false">'Inc. mortali 2019'!D4</f>
        <v>0</v>
      </c>
      <c r="E5" s="89" t="n">
        <f aca="false">'Inc. mortali 2019'!D5*100</f>
        <v>0</v>
      </c>
      <c r="F5" s="88" t="n">
        <f aca="false">'Inc. mortali 2019'!E4</f>
        <v>66</v>
      </c>
      <c r="G5" s="89" t="n">
        <f aca="false">'Inc. mortali 2019'!E5*100</f>
        <v>30</v>
      </c>
      <c r="H5" s="88" t="n">
        <f aca="false">'Inc. mortali 2019'!F4</f>
        <v>19</v>
      </c>
      <c r="I5" s="89" t="n">
        <f aca="false">'Inc. mortali 2019'!F5*100</f>
        <v>8.63636363636364</v>
      </c>
      <c r="J5" s="88" t="n">
        <f aca="false">'Inc. mortali 2019'!G4</f>
        <v>3</v>
      </c>
      <c r="K5" s="89" t="n">
        <f aca="false">'Inc. mortali 2019'!G5*100</f>
        <v>1.36363636363636</v>
      </c>
      <c r="L5" s="88" t="n">
        <f aca="false">'Inc. mortali 2019'!H4</f>
        <v>5</v>
      </c>
      <c r="M5" s="89" t="n">
        <f aca="false">'Inc. mortali 2019'!H5*100</f>
        <v>2.27272727272727</v>
      </c>
      <c r="N5" s="88" t="n">
        <f aca="false">'Inc. mortali 2019'!I4</f>
        <v>88</v>
      </c>
      <c r="O5" s="89" t="n">
        <f aca="false">'Inc. mortali 2019'!I5*100</f>
        <v>40</v>
      </c>
      <c r="P5" s="88" t="n">
        <f aca="false">'Inc. mortali 2019'!M4</f>
        <v>0</v>
      </c>
      <c r="Q5" s="89" t="n">
        <f aca="false">'Inc. mortali 2019'!M5*100</f>
        <v>0</v>
      </c>
      <c r="R5" s="88" t="n">
        <f aca="false">'Inc. mortali 2019'!J4</f>
        <v>6</v>
      </c>
      <c r="S5" s="89" t="n">
        <f aca="false">'Inc. mortali 2019'!J5*100</f>
        <v>2.72727272727273</v>
      </c>
      <c r="T5" s="88" t="n">
        <f aca="false">'Inc. mortali 2019'!K4</f>
        <v>33</v>
      </c>
      <c r="U5" s="89" t="n">
        <f aca="false">'Inc. mortali 2019'!K5*100</f>
        <v>15</v>
      </c>
      <c r="V5" s="88" t="n">
        <f aca="false">'Inc. mortali 2019'!L4</f>
        <v>0</v>
      </c>
      <c r="W5" s="89" t="n">
        <f aca="false">'Inc. mortali 2019'!L5*100</f>
        <v>0</v>
      </c>
      <c r="X5" s="74" t="n">
        <f aca="false">'Inc. mortali 2019'!N4</f>
        <v>220</v>
      </c>
      <c r="Y5" s="90" t="n">
        <f aca="false">'Inc. mortali 2019'!N5*100</f>
        <v>100</v>
      </c>
      <c r="Z5" s="48" t="n">
        <f aca="false">D5+F5+H5+J5+L5+N5+R5+T5+V5+P5</f>
        <v>220</v>
      </c>
      <c r="AB5" s="61" t="n">
        <f aca="false">E5+G5+I5+K5+M5+O5+S5+U5+W5+Q5</f>
        <v>100</v>
      </c>
    </row>
    <row r="6" customFormat="false" ht="16" hidden="false" customHeight="true" outlineLevel="0" collapsed="false">
      <c r="A6" s="19"/>
      <c r="B6" s="34" t="s">
        <v>17</v>
      </c>
      <c r="C6" s="21"/>
      <c r="D6" s="88" t="n">
        <f aca="false">'Morti 2019'!D4</f>
        <v>0</v>
      </c>
      <c r="E6" s="89" t="n">
        <f aca="false">'Morti 2019'!D5*100</f>
        <v>0</v>
      </c>
      <c r="F6" s="88" t="n">
        <f aca="false">'Morti 2019'!E4</f>
        <v>66</v>
      </c>
      <c r="G6" s="89" t="n">
        <f aca="false">'Morti 2019'!E5*100</f>
        <v>28.448275862069</v>
      </c>
      <c r="H6" s="88" t="n">
        <f aca="false">'Morti 2019'!F4</f>
        <v>20</v>
      </c>
      <c r="I6" s="89" t="n">
        <f aca="false">'Morti 2019'!F5*100</f>
        <v>8.62068965517242</v>
      </c>
      <c r="J6" s="88" t="n">
        <f aca="false">'Morti 2019'!G4</f>
        <v>3</v>
      </c>
      <c r="K6" s="89" t="n">
        <f aca="false">'Morti 2019'!G5*100</f>
        <v>1.29310344827586</v>
      </c>
      <c r="L6" s="88" t="n">
        <f aca="false">'Morti 2019'!H4</f>
        <v>5</v>
      </c>
      <c r="M6" s="89" t="n">
        <f aca="false">'Morti 2019'!H5*100</f>
        <v>2.1551724137931</v>
      </c>
      <c r="N6" s="88" t="n">
        <f aca="false">'Morti 2019'!I4</f>
        <v>94</v>
      </c>
      <c r="O6" s="89" t="n">
        <f aca="false">'Morti 2019'!I5*100</f>
        <v>40.5172413793103</v>
      </c>
      <c r="P6" s="88" t="n">
        <f aca="false">'Morti 2019'!M4</f>
        <v>0</v>
      </c>
      <c r="Q6" s="89" t="n">
        <f aca="false">'Morti 2019'!M5*100</f>
        <v>0</v>
      </c>
      <c r="R6" s="88" t="n">
        <f aca="false">'Morti 2019'!J4</f>
        <v>6</v>
      </c>
      <c r="S6" s="89" t="n">
        <f aca="false">'Morti 2019'!J5*100</f>
        <v>2.58620689655172</v>
      </c>
      <c r="T6" s="88" t="n">
        <f aca="false">'Morti 2019'!K4</f>
        <v>38</v>
      </c>
      <c r="U6" s="89" t="n">
        <f aca="false">'Morti 2019'!K5*100</f>
        <v>16.3793103448276</v>
      </c>
      <c r="V6" s="88" t="n">
        <f aca="false">'Morti 2019'!L4</f>
        <v>0</v>
      </c>
      <c r="W6" s="89" t="n">
        <f aca="false">'Morti 2019'!L5*100</f>
        <v>0</v>
      </c>
      <c r="X6" s="74" t="n">
        <f aca="false">'Morti 2019'!N4</f>
        <v>232</v>
      </c>
      <c r="Y6" s="90" t="n">
        <f aca="false">'Morti 2019'!N5*100</f>
        <v>100</v>
      </c>
      <c r="Z6" s="48" t="n">
        <f aca="false">D6+F6+H6+J6+L6+N6+R6+T6+V6+P6</f>
        <v>232</v>
      </c>
      <c r="AB6" s="61" t="n">
        <f aca="false">E6+G6+I6+K6+M6+O6+S6+U6+W6+Q6</f>
        <v>100</v>
      </c>
    </row>
    <row r="7" customFormat="false" ht="16" hidden="false" customHeight="true" outlineLevel="0" collapsed="false">
      <c r="A7" s="19"/>
      <c r="B7" s="35" t="s">
        <v>18</v>
      </c>
      <c r="C7" s="21"/>
      <c r="D7" s="91" t="n">
        <f aca="false">'Feriti 2019'!D4</f>
        <v>0</v>
      </c>
      <c r="E7" s="92" t="n">
        <f aca="false">'Feriti 2019'!D5*100</f>
        <v>0</v>
      </c>
      <c r="F7" s="91" t="n">
        <f aca="false">'Feriti 2019'!E4</f>
        <v>8964</v>
      </c>
      <c r="G7" s="92" t="n">
        <f aca="false">'Feriti 2019'!E5*100</f>
        <v>58.4850264239577</v>
      </c>
      <c r="H7" s="91" t="n">
        <f aca="false">'Feriti 2019'!F4</f>
        <v>1371</v>
      </c>
      <c r="I7" s="92" t="n">
        <f aca="false">'Feriti 2019'!F5*100</f>
        <v>8.9449990213349</v>
      </c>
      <c r="J7" s="91" t="n">
        <f aca="false">'Feriti 2019'!G4</f>
        <v>292</v>
      </c>
      <c r="K7" s="92" t="n">
        <f aca="false">'Feriti 2019'!G5*100</f>
        <v>1.90513472956221</v>
      </c>
      <c r="L7" s="91" t="n">
        <f aca="false">'Feriti 2019'!H4</f>
        <v>204</v>
      </c>
      <c r="M7" s="92" t="n">
        <f aca="false">'Feriti 2019'!H5*100</f>
        <v>1.33098453709141</v>
      </c>
      <c r="N7" s="91" t="n">
        <f aca="false">'Feriti 2019'!I4</f>
        <v>2716</v>
      </c>
      <c r="O7" s="92" t="n">
        <f aca="false">'Feriti 2019'!I5*100</f>
        <v>17.7203627585307</v>
      </c>
      <c r="P7" s="91" t="n">
        <f aca="false">'Feriti 2019'!M4</f>
        <v>0</v>
      </c>
      <c r="Q7" s="92" t="n">
        <f aca="false">'Feriti 2019'!M5*100</f>
        <v>0</v>
      </c>
      <c r="R7" s="91" t="n">
        <f aca="false">'Feriti 2019'!J4</f>
        <v>498</v>
      </c>
      <c r="S7" s="92" t="n">
        <f aca="false">'Feriti 2019'!J5*100</f>
        <v>3.24916813466432</v>
      </c>
      <c r="T7" s="91" t="n">
        <f aca="false">'Feriti 2019'!K4</f>
        <v>1258</v>
      </c>
      <c r="U7" s="92" t="n">
        <f aca="false">'Feriti 2019'!K5*100</f>
        <v>8.20773797873035</v>
      </c>
      <c r="V7" s="91" t="n">
        <f aca="false">'Feriti 2019'!L4</f>
        <v>24</v>
      </c>
      <c r="W7" s="92" t="n">
        <f aca="false">'Feriti 2019'!L5*100</f>
        <v>0.156586416128401</v>
      </c>
      <c r="X7" s="79" t="n">
        <f aca="false">'Feriti 2019'!N4</f>
        <v>15327</v>
      </c>
      <c r="Y7" s="93" t="n">
        <f aca="false">'Feriti 2019'!N5*100</f>
        <v>100</v>
      </c>
      <c r="Z7" s="48" t="n">
        <f aca="false">D7+F7+H7+J7+L7+N7+R7+T7+V7+P7</f>
        <v>15327</v>
      </c>
      <c r="AB7" s="61" t="n">
        <f aca="false">E7+G7+I7+K7+M7+O7+S7+U7+W7+Q7</f>
        <v>100</v>
      </c>
    </row>
    <row r="8" customFormat="false" ht="16" hidden="false" customHeight="true" outlineLevel="0" collapsed="false">
      <c r="A8" s="94"/>
      <c r="B8" s="34"/>
      <c r="C8" s="21"/>
      <c r="D8" s="88"/>
      <c r="E8" s="89"/>
      <c r="F8" s="88"/>
      <c r="G8" s="89"/>
      <c r="H8" s="88"/>
      <c r="I8" s="89"/>
      <c r="J8" s="88"/>
      <c r="K8" s="89"/>
      <c r="L8" s="88"/>
      <c r="M8" s="89"/>
      <c r="N8" s="88"/>
      <c r="O8" s="89"/>
      <c r="P8" s="88"/>
      <c r="Q8" s="89"/>
      <c r="R8" s="88"/>
      <c r="S8" s="89"/>
      <c r="T8" s="88"/>
      <c r="U8" s="89"/>
      <c r="V8" s="88"/>
      <c r="W8" s="89"/>
      <c r="X8" s="74"/>
      <c r="Y8" s="90"/>
      <c r="Z8" s="48"/>
      <c r="AB8" s="61"/>
    </row>
    <row r="9" customFormat="false" ht="16" hidden="false" customHeight="true" outlineLevel="0" collapsed="false">
      <c r="A9" s="19" t="s">
        <v>19</v>
      </c>
      <c r="B9" s="20" t="s">
        <v>15</v>
      </c>
      <c r="C9" s="21"/>
      <c r="D9" s="85" t="n">
        <f aca="false">'Incidenti 2019'!D8</f>
        <v>21</v>
      </c>
      <c r="E9" s="86" t="n">
        <f aca="false">'Incidenti 2019'!D9*100</f>
        <v>6.70926517571885</v>
      </c>
      <c r="F9" s="85" t="n">
        <f aca="false">'Incidenti 2019'!E8</f>
        <v>134</v>
      </c>
      <c r="G9" s="86" t="n">
        <f aca="false">'Incidenti 2019'!E9*100</f>
        <v>42.8115015974441</v>
      </c>
      <c r="H9" s="85" t="n">
        <f aca="false">'Incidenti 2019'!F8</f>
        <v>0</v>
      </c>
      <c r="I9" s="86" t="n">
        <f aca="false">'Incidenti 2019'!F9*100</f>
        <v>0</v>
      </c>
      <c r="J9" s="85" t="n">
        <f aca="false">'Incidenti 2019'!G8</f>
        <v>26</v>
      </c>
      <c r="K9" s="86" t="n">
        <f aca="false">'Incidenti 2019'!G9*100</f>
        <v>8.30670926517572</v>
      </c>
      <c r="L9" s="85" t="n">
        <f aca="false">'Incidenti 2019'!H8</f>
        <v>7</v>
      </c>
      <c r="M9" s="86" t="n">
        <f aca="false">'Incidenti 2019'!H9*100</f>
        <v>2.23642172523962</v>
      </c>
      <c r="N9" s="85" t="n">
        <f aca="false">'Incidenti 2019'!I8</f>
        <v>0</v>
      </c>
      <c r="O9" s="86" t="n">
        <f aca="false">'Incidenti 2019'!I9*100</f>
        <v>0</v>
      </c>
      <c r="P9" s="85" t="n">
        <f aca="false">'Incidenti 2019'!M8</f>
        <v>22</v>
      </c>
      <c r="Q9" s="86" t="n">
        <f aca="false">'Incidenti 2019'!M9*100</f>
        <v>7.02875399361022</v>
      </c>
      <c r="R9" s="85" t="n">
        <f aca="false">'Incidenti 2019'!J8</f>
        <v>79</v>
      </c>
      <c r="S9" s="86" t="n">
        <f aca="false">'Incidenti 2019'!J9*100</f>
        <v>25.2396166134185</v>
      </c>
      <c r="T9" s="85" t="n">
        <f aca="false">'Incidenti 2019'!K8</f>
        <v>22</v>
      </c>
      <c r="U9" s="86" t="n">
        <f aca="false">'Incidenti 2019'!K9*100</f>
        <v>7.02875399361022</v>
      </c>
      <c r="V9" s="85" t="n">
        <f aca="false">'Incidenti 2019'!L8</f>
        <v>2</v>
      </c>
      <c r="W9" s="86" t="n">
        <f aca="false">'Incidenti 2019'!L9*100</f>
        <v>0.638977635782748</v>
      </c>
      <c r="X9" s="73" t="n">
        <f aca="false">'Incidenti 2019'!N8</f>
        <v>313</v>
      </c>
      <c r="Y9" s="87" t="n">
        <f aca="false">'Incidenti 2019'!N9*100</f>
        <v>100</v>
      </c>
      <c r="Z9" s="48" t="n">
        <f aca="false">D9+F9+H9+J9+L9+N9+R9+T9+V9+P9</f>
        <v>313</v>
      </c>
      <c r="AB9" s="61" t="n">
        <f aca="false">E9+G9+I9+K9+M9+O9+S9+U9+W9+Q9</f>
        <v>100</v>
      </c>
    </row>
    <row r="10" customFormat="false" ht="16" hidden="false" customHeight="true" outlineLevel="0" collapsed="false">
      <c r="A10" s="19"/>
      <c r="B10" s="28" t="s">
        <v>16</v>
      </c>
      <c r="C10" s="29"/>
      <c r="D10" s="88" t="n">
        <f aca="false">'Inc. mortali 2019'!D8</f>
        <v>1</v>
      </c>
      <c r="E10" s="89" t="n">
        <f aca="false">'Inc. mortali 2019'!D9*100</f>
        <v>25</v>
      </c>
      <c r="F10" s="88" t="n">
        <f aca="false">'Inc. mortali 2019'!E8</f>
        <v>0</v>
      </c>
      <c r="G10" s="89" t="n">
        <f aca="false">'Inc. mortali 2019'!E9*100</f>
        <v>0</v>
      </c>
      <c r="H10" s="88" t="n">
        <f aca="false">'Inc. mortali 2019'!F8</f>
        <v>0</v>
      </c>
      <c r="I10" s="89" t="n">
        <f aca="false">'Inc. mortali 2019'!F9*100</f>
        <v>0</v>
      </c>
      <c r="J10" s="88" t="n">
        <f aca="false">'Inc. mortali 2019'!G8</f>
        <v>0</v>
      </c>
      <c r="K10" s="89" t="n">
        <f aca="false">'Inc. mortali 2019'!G9*100</f>
        <v>0</v>
      </c>
      <c r="L10" s="88" t="n">
        <f aca="false">'Inc. mortali 2019'!H8</f>
        <v>0</v>
      </c>
      <c r="M10" s="89" t="n">
        <f aca="false">'Inc. mortali 2019'!H9*100</f>
        <v>0</v>
      </c>
      <c r="N10" s="88" t="n">
        <f aca="false">'Inc. mortali 2019'!I8</f>
        <v>0</v>
      </c>
      <c r="O10" s="89" t="n">
        <f aca="false">'Inc. mortali 2019'!I9*100</f>
        <v>0</v>
      </c>
      <c r="P10" s="88" t="n">
        <f aca="false">'Inc. mortali 2019'!M8</f>
        <v>0</v>
      </c>
      <c r="Q10" s="89" t="n">
        <f aca="false">'Inc. mortali 2019'!M9*100</f>
        <v>0</v>
      </c>
      <c r="R10" s="88" t="n">
        <f aca="false">'Inc. mortali 2019'!J8</f>
        <v>3</v>
      </c>
      <c r="S10" s="89" t="n">
        <f aca="false">'Inc. mortali 2019'!J9*100</f>
        <v>75</v>
      </c>
      <c r="T10" s="88" t="n">
        <f aca="false">'Inc. mortali 2019'!K8</f>
        <v>0</v>
      </c>
      <c r="U10" s="89" t="n">
        <f aca="false">'Inc. mortali 2019'!K9*100</f>
        <v>0</v>
      </c>
      <c r="V10" s="88" t="n">
        <f aca="false">'Inc. mortali 2019'!L8</f>
        <v>0</v>
      </c>
      <c r="W10" s="89" t="n">
        <f aca="false">'Inc. mortali 2019'!L9*100</f>
        <v>0</v>
      </c>
      <c r="X10" s="74" t="n">
        <f aca="false">'Inc. mortali 2019'!N8</f>
        <v>4</v>
      </c>
      <c r="Y10" s="90" t="n">
        <f aca="false">'Inc. mortali 2019'!N9*100</f>
        <v>100</v>
      </c>
      <c r="Z10" s="48" t="n">
        <f aca="false">D10+F10+H10+J10+L10+N10+R10+T10+V10+P10</f>
        <v>4</v>
      </c>
      <c r="AB10" s="61" t="n">
        <f aca="false">E10+G10+I10+K10+M10+O10+S10+U10+W10+Q10</f>
        <v>100</v>
      </c>
    </row>
    <row r="11" customFormat="false" ht="16" hidden="false" customHeight="true" outlineLevel="0" collapsed="false">
      <c r="A11" s="19"/>
      <c r="B11" s="34" t="s">
        <v>17</v>
      </c>
      <c r="C11" s="21"/>
      <c r="D11" s="88" t="n">
        <f aca="false">'Morti 2019'!D8</f>
        <v>1</v>
      </c>
      <c r="E11" s="89" t="n">
        <f aca="false">'Morti 2019'!D9*100</f>
        <v>25</v>
      </c>
      <c r="F11" s="88" t="n">
        <f aca="false">'Morti 2019'!E8</f>
        <v>0</v>
      </c>
      <c r="G11" s="89" t="n">
        <f aca="false">'Morti 2019'!E9*100</f>
        <v>0</v>
      </c>
      <c r="H11" s="88" t="n">
        <f aca="false">'Morti 2019'!F8</f>
        <v>0</v>
      </c>
      <c r="I11" s="89" t="n">
        <f aca="false">'Morti 2019'!F9*100</f>
        <v>0</v>
      </c>
      <c r="J11" s="88" t="n">
        <f aca="false">'Morti 2019'!G8</f>
        <v>0</v>
      </c>
      <c r="K11" s="89" t="n">
        <f aca="false">'Morti 2019'!G9*100</f>
        <v>0</v>
      </c>
      <c r="L11" s="88" t="n">
        <f aca="false">'Morti 2019'!H8</f>
        <v>0</v>
      </c>
      <c r="M11" s="89" t="n">
        <f aca="false">'Morti 2019'!H9*100</f>
        <v>0</v>
      </c>
      <c r="N11" s="88" t="n">
        <f aca="false">'Morti 2019'!I8</f>
        <v>0</v>
      </c>
      <c r="O11" s="89" t="n">
        <f aca="false">'Morti 2019'!I9*100</f>
        <v>0</v>
      </c>
      <c r="P11" s="88" t="n">
        <f aca="false">'Morti 2019'!M8</f>
        <v>0</v>
      </c>
      <c r="Q11" s="89" t="n">
        <f aca="false">'Morti 2019'!M9*100</f>
        <v>0</v>
      </c>
      <c r="R11" s="88" t="n">
        <f aca="false">'Morti 2019'!J8</f>
        <v>3</v>
      </c>
      <c r="S11" s="89" t="n">
        <f aca="false">'Morti 2019'!J9*100</f>
        <v>75</v>
      </c>
      <c r="T11" s="88" t="n">
        <f aca="false">'Morti 2019'!K8</f>
        <v>0</v>
      </c>
      <c r="U11" s="89" t="n">
        <f aca="false">'Morti 2019'!K9*100</f>
        <v>0</v>
      </c>
      <c r="V11" s="88" t="n">
        <f aca="false">'Morti 2019'!L8</f>
        <v>0</v>
      </c>
      <c r="W11" s="89" t="n">
        <f aca="false">'Morti 2019'!L9*100</f>
        <v>0</v>
      </c>
      <c r="X11" s="74" t="n">
        <f aca="false">'Morti 2019'!N8</f>
        <v>4</v>
      </c>
      <c r="Y11" s="90" t="n">
        <f aca="false">'Morti 2019'!N9*100</f>
        <v>100</v>
      </c>
      <c r="Z11" s="48" t="n">
        <f aca="false">D11+F11+H11+J11+L11+N11+R11+T11+V11+P11</f>
        <v>4</v>
      </c>
      <c r="AB11" s="61" t="n">
        <f aca="false">E11+G11+I11+K11+M11+O11+S11+U11+W11+Q11</f>
        <v>100</v>
      </c>
    </row>
    <row r="12" customFormat="false" ht="16" hidden="false" customHeight="true" outlineLevel="0" collapsed="false">
      <c r="A12" s="19"/>
      <c r="B12" s="35" t="s">
        <v>18</v>
      </c>
      <c r="C12" s="21"/>
      <c r="D12" s="91" t="n">
        <f aca="false">'Feriti 2019'!D8</f>
        <v>30</v>
      </c>
      <c r="E12" s="92" t="n">
        <f aca="false">'Feriti 2019'!D9*100</f>
        <v>6.84931506849315</v>
      </c>
      <c r="F12" s="91" t="n">
        <f aca="false">'Feriti 2019'!E8</f>
        <v>168</v>
      </c>
      <c r="G12" s="92" t="n">
        <f aca="false">'Feriti 2019'!E9*100</f>
        <v>38.3561643835616</v>
      </c>
      <c r="H12" s="91" t="n">
        <f aca="false">'Feriti 2019'!F8</f>
        <v>0</v>
      </c>
      <c r="I12" s="92" t="n">
        <f aca="false">'Feriti 2019'!F9*100</f>
        <v>0</v>
      </c>
      <c r="J12" s="91" t="n">
        <f aca="false">'Feriti 2019'!G8</f>
        <v>37</v>
      </c>
      <c r="K12" s="92" t="n">
        <f aca="false">'Feriti 2019'!G9*100</f>
        <v>8.44748858447489</v>
      </c>
      <c r="L12" s="91" t="n">
        <f aca="false">'Feriti 2019'!H8</f>
        <v>11</v>
      </c>
      <c r="M12" s="92" t="n">
        <f aca="false">'Feriti 2019'!H9*100</f>
        <v>2.51141552511416</v>
      </c>
      <c r="N12" s="91" t="n">
        <f aca="false">'Feriti 2019'!I8</f>
        <v>0</v>
      </c>
      <c r="O12" s="92" t="n">
        <f aca="false">'Feriti 2019'!I9*100</f>
        <v>0</v>
      </c>
      <c r="P12" s="91" t="n">
        <f aca="false">'Feriti 2019'!M8</f>
        <v>29</v>
      </c>
      <c r="Q12" s="92" t="n">
        <f aca="false">'Feriti 2019'!M9*100</f>
        <v>6.62100456621005</v>
      </c>
      <c r="R12" s="91" t="n">
        <f aca="false">'Feriti 2019'!J8</f>
        <v>122</v>
      </c>
      <c r="S12" s="92" t="n">
        <f aca="false">'Feriti 2019'!J9*100</f>
        <v>27.8538812785388</v>
      </c>
      <c r="T12" s="91" t="n">
        <f aca="false">'Feriti 2019'!K8</f>
        <v>36</v>
      </c>
      <c r="U12" s="92" t="n">
        <f aca="false">'Feriti 2019'!K9*100</f>
        <v>8.21917808219178</v>
      </c>
      <c r="V12" s="91" t="n">
        <f aca="false">'Feriti 2019'!L8</f>
        <v>5</v>
      </c>
      <c r="W12" s="92" t="n">
        <f aca="false">'Feriti 2019'!L9*100</f>
        <v>1.14155251141553</v>
      </c>
      <c r="X12" s="79" t="n">
        <f aca="false">'Feriti 2019'!N8</f>
        <v>438</v>
      </c>
      <c r="Y12" s="93" t="n">
        <f aca="false">'Feriti 2019'!N9*100</f>
        <v>100</v>
      </c>
      <c r="Z12" s="48" t="n">
        <f aca="false">D12+F12+H12+J12+L12+N12+R12+T12+V12+P12</f>
        <v>438</v>
      </c>
      <c r="AB12" s="61" t="n">
        <f aca="false">E12+G12+I12+K12+M12+O12+S12+U12+W12+Q12</f>
        <v>100</v>
      </c>
    </row>
    <row r="13" customFormat="false" ht="16" hidden="false" customHeight="true" outlineLevel="0" collapsed="false">
      <c r="A13" s="94"/>
      <c r="B13" s="34"/>
      <c r="C13" s="21"/>
      <c r="D13" s="88"/>
      <c r="E13" s="89"/>
      <c r="F13" s="88"/>
      <c r="G13" s="89"/>
      <c r="H13" s="88"/>
      <c r="I13" s="89"/>
      <c r="J13" s="88"/>
      <c r="K13" s="89"/>
      <c r="L13" s="88"/>
      <c r="M13" s="89"/>
      <c r="N13" s="88"/>
      <c r="O13" s="89"/>
      <c r="P13" s="88"/>
      <c r="Q13" s="89"/>
      <c r="R13" s="88"/>
      <c r="S13" s="89"/>
      <c r="T13" s="88"/>
      <c r="U13" s="89"/>
      <c r="V13" s="88"/>
      <c r="W13" s="89"/>
      <c r="X13" s="74"/>
      <c r="Y13" s="90"/>
      <c r="Z13" s="48"/>
      <c r="AB13" s="61"/>
    </row>
    <row r="14" customFormat="false" ht="16" hidden="false" customHeight="true" outlineLevel="0" collapsed="false">
      <c r="A14" s="19" t="s">
        <v>20</v>
      </c>
      <c r="B14" s="20" t="s">
        <v>15</v>
      </c>
      <c r="C14" s="40"/>
      <c r="D14" s="85" t="n">
        <f aca="false">'Incidenti 2019'!D12</f>
        <v>0</v>
      </c>
      <c r="E14" s="86" t="n">
        <f aca="false">'Incidenti 2019'!D13*100</f>
        <v>0</v>
      </c>
      <c r="F14" s="85" t="n">
        <f aca="false">'Incidenti 2019'!E12</f>
        <v>22457</v>
      </c>
      <c r="G14" s="86" t="n">
        <f aca="false">'Incidenti 2019'!E13*100</f>
        <v>68.9711302211302</v>
      </c>
      <c r="H14" s="85" t="n">
        <f aca="false">'Incidenti 2019'!F12</f>
        <v>2385</v>
      </c>
      <c r="I14" s="86" t="n">
        <f aca="false">'Incidenti 2019'!F13*100</f>
        <v>7.32493857493857</v>
      </c>
      <c r="J14" s="85" t="n">
        <f aca="false">'Incidenti 2019'!G12</f>
        <v>374</v>
      </c>
      <c r="K14" s="86" t="n">
        <f aca="false">'Incidenti 2019'!G13*100</f>
        <v>1.14864864864865</v>
      </c>
      <c r="L14" s="85" t="n">
        <f aca="false">'Incidenti 2019'!H12</f>
        <v>484</v>
      </c>
      <c r="M14" s="86" t="n">
        <f aca="false">'Incidenti 2019'!H13*100</f>
        <v>1.48648648648649</v>
      </c>
      <c r="N14" s="85" t="n">
        <f aca="false">'Incidenti 2019'!I12</f>
        <v>3859</v>
      </c>
      <c r="O14" s="86" t="n">
        <f aca="false">'Incidenti 2019'!I13*100</f>
        <v>11.8519656019656</v>
      </c>
      <c r="P14" s="85" t="n">
        <f aca="false">'Incidenti 2019'!M12</f>
        <v>0</v>
      </c>
      <c r="Q14" s="86" t="n">
        <f aca="false">'Incidenti 2019'!M13*100</f>
        <v>0</v>
      </c>
      <c r="R14" s="85" t="n">
        <f aca="false">'Incidenti 2019'!J12</f>
        <v>1022</v>
      </c>
      <c r="S14" s="86" t="n">
        <f aca="false">'Incidenti 2019'!J13*100</f>
        <v>3.13882063882064</v>
      </c>
      <c r="T14" s="85" t="n">
        <f aca="false">'Incidenti 2019'!K12</f>
        <v>1830</v>
      </c>
      <c r="U14" s="86" t="n">
        <f aca="false">'Incidenti 2019'!K13*100</f>
        <v>5.62039312039312</v>
      </c>
      <c r="V14" s="85" t="n">
        <f aca="false">'Incidenti 2019'!L12</f>
        <v>149</v>
      </c>
      <c r="W14" s="86" t="n">
        <f aca="false">'Incidenti 2019'!L13*100</f>
        <v>0.457616707616708</v>
      </c>
      <c r="X14" s="73" t="n">
        <f aca="false">'Incidenti 2019'!N12</f>
        <v>32560</v>
      </c>
      <c r="Y14" s="87" t="n">
        <f aca="false">'Incidenti 2019'!N13*100</f>
        <v>100</v>
      </c>
      <c r="Z14" s="48" t="n">
        <f aca="false">D14+F14+H14+J14+L14+N14+R14+T14+V14+P14</f>
        <v>32560</v>
      </c>
      <c r="AB14" s="61" t="n">
        <f aca="false">E14+G14+I14+K14+M14+O14+S14+U14+W14+Q14</f>
        <v>100</v>
      </c>
    </row>
    <row r="15" customFormat="false" ht="16" hidden="false" customHeight="true" outlineLevel="0" collapsed="false">
      <c r="A15" s="19"/>
      <c r="B15" s="28" t="s">
        <v>16</v>
      </c>
      <c r="C15" s="40"/>
      <c r="D15" s="88" t="n">
        <f aca="false">'Inc. mortali 2019'!D12</f>
        <v>0</v>
      </c>
      <c r="E15" s="89" t="n">
        <f aca="false">'Inc. mortali 2019'!D13*100</f>
        <v>0</v>
      </c>
      <c r="F15" s="88" t="n">
        <f aca="false">'Inc. mortali 2019'!E12</f>
        <v>140</v>
      </c>
      <c r="G15" s="89" t="n">
        <f aca="false">'Inc. mortali 2019'!E13*100</f>
        <v>33.4128878281623</v>
      </c>
      <c r="H15" s="88" t="n">
        <f aca="false">'Inc. mortali 2019'!F12</f>
        <v>38</v>
      </c>
      <c r="I15" s="89" t="n">
        <f aca="false">'Inc. mortali 2019'!F13*100</f>
        <v>9.06921241050119</v>
      </c>
      <c r="J15" s="88" t="n">
        <f aca="false">'Inc. mortali 2019'!G12</f>
        <v>7</v>
      </c>
      <c r="K15" s="89" t="n">
        <f aca="false">'Inc. mortali 2019'!G13*100</f>
        <v>1.67064439140811</v>
      </c>
      <c r="L15" s="88" t="n">
        <f aca="false">'Inc. mortali 2019'!H12</f>
        <v>18</v>
      </c>
      <c r="M15" s="89" t="n">
        <f aca="false">'Inc. mortali 2019'!H13*100</f>
        <v>4.29594272076372</v>
      </c>
      <c r="N15" s="88" t="n">
        <f aca="false">'Inc. mortali 2019'!I12</f>
        <v>148</v>
      </c>
      <c r="O15" s="89" t="n">
        <f aca="false">'Inc. mortali 2019'!I13*100</f>
        <v>35.3221957040573</v>
      </c>
      <c r="P15" s="88" t="n">
        <f aca="false">'Inc. mortali 2019'!M12</f>
        <v>0</v>
      </c>
      <c r="Q15" s="89" t="n">
        <f aca="false">'Inc. mortali 2019'!M13*100</f>
        <v>0</v>
      </c>
      <c r="R15" s="88" t="n">
        <f aca="false">'Inc. mortali 2019'!J12</f>
        <v>22</v>
      </c>
      <c r="S15" s="89" t="n">
        <f aca="false">'Inc. mortali 2019'!J13*100</f>
        <v>5.25059665871122</v>
      </c>
      <c r="T15" s="88" t="n">
        <f aca="false">'Inc. mortali 2019'!K12</f>
        <v>42</v>
      </c>
      <c r="U15" s="89" t="n">
        <f aca="false">'Inc. mortali 2019'!K13*100</f>
        <v>10.0238663484487</v>
      </c>
      <c r="V15" s="88" t="n">
        <f aca="false">'Inc. mortali 2019'!L12</f>
        <v>4</v>
      </c>
      <c r="W15" s="89" t="n">
        <f aca="false">'Inc. mortali 2019'!L13*100</f>
        <v>0.954653937947494</v>
      </c>
      <c r="X15" s="74" t="n">
        <f aca="false">'Inc. mortali 2019'!N12</f>
        <v>419</v>
      </c>
      <c r="Y15" s="90" t="n">
        <f aca="false">'Inc. mortali 2019'!N13*100</f>
        <v>100</v>
      </c>
      <c r="Z15" s="48" t="n">
        <f aca="false">D15+F15+H15+J15+L15+N15+R15+T15+V15+P15</f>
        <v>419</v>
      </c>
      <c r="AB15" s="61" t="n">
        <f aca="false">E15+G15+I15+K15+M15+O15+S15+U15+W15+Q15</f>
        <v>100</v>
      </c>
    </row>
    <row r="16" customFormat="false" ht="16" hidden="false" customHeight="true" outlineLevel="0" collapsed="false">
      <c r="A16" s="19"/>
      <c r="B16" s="34" t="s">
        <v>17</v>
      </c>
      <c r="C16" s="40"/>
      <c r="D16" s="88" t="n">
        <f aca="false">'Morti 2019'!D12</f>
        <v>0</v>
      </c>
      <c r="E16" s="89" t="n">
        <f aca="false">'Morti 2019'!D13*100</f>
        <v>0</v>
      </c>
      <c r="F16" s="88" t="n">
        <f aca="false">'Morti 2019'!E12</f>
        <v>143</v>
      </c>
      <c r="G16" s="89" t="n">
        <f aca="false">'Morti 2019'!E13*100</f>
        <v>32.648401826484</v>
      </c>
      <c r="H16" s="88" t="n">
        <f aca="false">'Morti 2019'!F12</f>
        <v>38</v>
      </c>
      <c r="I16" s="89" t="n">
        <f aca="false">'Morti 2019'!F13*100</f>
        <v>8.67579908675799</v>
      </c>
      <c r="J16" s="88" t="n">
        <f aca="false">'Morti 2019'!G12</f>
        <v>7</v>
      </c>
      <c r="K16" s="89" t="n">
        <f aca="false">'Morti 2019'!G13*100</f>
        <v>1.59817351598174</v>
      </c>
      <c r="L16" s="88" t="n">
        <f aca="false">'Morti 2019'!H12</f>
        <v>20</v>
      </c>
      <c r="M16" s="89" t="n">
        <f aca="false">'Morti 2019'!H13*100</f>
        <v>4.5662100456621</v>
      </c>
      <c r="N16" s="88" t="n">
        <f aca="false">'Morti 2019'!I12</f>
        <v>153</v>
      </c>
      <c r="O16" s="89" t="n">
        <f aca="false">'Morti 2019'!I13*100</f>
        <v>34.9315068493151</v>
      </c>
      <c r="P16" s="88" t="n">
        <f aca="false">'Morti 2019'!M12</f>
        <v>0</v>
      </c>
      <c r="Q16" s="89" t="n">
        <f aca="false">'Morti 2019'!M13*100</f>
        <v>0</v>
      </c>
      <c r="R16" s="88" t="n">
        <f aca="false">'Morti 2019'!J12</f>
        <v>25</v>
      </c>
      <c r="S16" s="89" t="n">
        <f aca="false">'Morti 2019'!J13*100</f>
        <v>5.70776255707763</v>
      </c>
      <c r="T16" s="88" t="n">
        <f aca="false">'Morti 2019'!K12</f>
        <v>48</v>
      </c>
      <c r="U16" s="89" t="n">
        <f aca="false">'Morti 2019'!K13*100</f>
        <v>10.958904109589</v>
      </c>
      <c r="V16" s="88" t="n">
        <f aca="false">'Morti 2019'!L12</f>
        <v>4</v>
      </c>
      <c r="W16" s="89" t="n">
        <f aca="false">'Morti 2019'!L13*100</f>
        <v>0.91324200913242</v>
      </c>
      <c r="X16" s="74" t="n">
        <f aca="false">'Morti 2019'!N12</f>
        <v>438</v>
      </c>
      <c r="Y16" s="90" t="n">
        <f aca="false">'Morti 2019'!N13*100</f>
        <v>100</v>
      </c>
      <c r="Z16" s="48" t="n">
        <f aca="false">D16+F16+H16+J16+L16+N16+R16+T16+V16+P16</f>
        <v>438</v>
      </c>
      <c r="AB16" s="61" t="n">
        <f aca="false">E16+G16+I16+K16+M16+O16+S16+U16+W16+Q16</f>
        <v>100</v>
      </c>
    </row>
    <row r="17" customFormat="false" ht="16" hidden="false" customHeight="true" outlineLevel="0" collapsed="false">
      <c r="A17" s="19"/>
      <c r="B17" s="35" t="s">
        <v>18</v>
      </c>
      <c r="C17" s="40"/>
      <c r="D17" s="91" t="n">
        <f aca="false">'Feriti 2019'!D12</f>
        <v>0</v>
      </c>
      <c r="E17" s="92" t="n">
        <f aca="false">'Feriti 2019'!D13*100</f>
        <v>0</v>
      </c>
      <c r="F17" s="91" t="n">
        <f aca="false">'Feriti 2019'!E12</f>
        <v>28822</v>
      </c>
      <c r="G17" s="92" t="n">
        <f aca="false">'Feriti 2019'!E13*100</f>
        <v>64.9144144144144</v>
      </c>
      <c r="H17" s="91" t="n">
        <f aca="false">'Feriti 2019'!F12</f>
        <v>3419</v>
      </c>
      <c r="I17" s="92" t="n">
        <f aca="false">'Feriti 2019'!F13*100</f>
        <v>7.70045045045045</v>
      </c>
      <c r="J17" s="91" t="n">
        <f aca="false">'Feriti 2019'!G12</f>
        <v>541</v>
      </c>
      <c r="K17" s="92" t="n">
        <f aca="false">'Feriti 2019'!G13*100</f>
        <v>1.21846846846847</v>
      </c>
      <c r="L17" s="91" t="n">
        <f aca="false">'Feriti 2019'!H12</f>
        <v>686</v>
      </c>
      <c r="M17" s="92" t="n">
        <f aca="false">'Feriti 2019'!H13*100</f>
        <v>1.54504504504505</v>
      </c>
      <c r="N17" s="91" t="n">
        <f aca="false">'Feriti 2019'!I12</f>
        <v>6142</v>
      </c>
      <c r="O17" s="92" t="n">
        <f aca="false">'Feriti 2019'!I13*100</f>
        <v>13.8333333333333</v>
      </c>
      <c r="P17" s="91" t="n">
        <f aca="false">'Feriti 2019'!M12</f>
        <v>0</v>
      </c>
      <c r="Q17" s="92" t="n">
        <f aca="false">'Feriti 2019'!M13*100</f>
        <v>0</v>
      </c>
      <c r="R17" s="91" t="n">
        <f aca="false">'Feriti 2019'!J12</f>
        <v>1678</v>
      </c>
      <c r="S17" s="92" t="n">
        <f aca="false">'Feriti 2019'!J13*100</f>
        <v>3.77927927927928</v>
      </c>
      <c r="T17" s="91" t="n">
        <f aca="false">'Feriti 2019'!K12</f>
        <v>2926</v>
      </c>
      <c r="U17" s="92" t="n">
        <f aca="false">'Feriti 2019'!K13*100</f>
        <v>6.59009009009009</v>
      </c>
      <c r="V17" s="91" t="n">
        <f aca="false">'Feriti 2019'!L12</f>
        <v>186</v>
      </c>
      <c r="W17" s="92" t="n">
        <f aca="false">'Feriti 2019'!L13*100</f>
        <v>0.418918918918919</v>
      </c>
      <c r="X17" s="79" t="n">
        <f aca="false">'Feriti 2019'!N12</f>
        <v>44400</v>
      </c>
      <c r="Y17" s="93" t="n">
        <f aca="false">'Feriti 2019'!N13*100</f>
        <v>100</v>
      </c>
      <c r="Z17" s="48" t="n">
        <f aca="false">D17+F17+H17+J17+L17+N17+R17+T17+V17+P17</f>
        <v>44400</v>
      </c>
      <c r="AB17" s="61" t="n">
        <f aca="false">E17+G17+I17+K17+M17+O17+S17+U17+W17+Q17</f>
        <v>100</v>
      </c>
    </row>
    <row r="18" customFormat="false" ht="16" hidden="false" customHeight="true" outlineLevel="0" collapsed="false">
      <c r="A18" s="94"/>
      <c r="B18" s="34"/>
      <c r="C18" s="40"/>
      <c r="D18" s="88"/>
      <c r="E18" s="89"/>
      <c r="F18" s="88"/>
      <c r="G18" s="89"/>
      <c r="H18" s="88"/>
      <c r="I18" s="89"/>
      <c r="J18" s="88"/>
      <c r="K18" s="89"/>
      <c r="L18" s="88"/>
      <c r="M18" s="89"/>
      <c r="N18" s="88"/>
      <c r="O18" s="89"/>
      <c r="P18" s="88"/>
      <c r="Q18" s="89"/>
      <c r="R18" s="88"/>
      <c r="S18" s="89"/>
      <c r="T18" s="88"/>
      <c r="U18" s="89"/>
      <c r="V18" s="88"/>
      <c r="W18" s="89"/>
      <c r="X18" s="74"/>
      <c r="Y18" s="90"/>
      <c r="Z18" s="48"/>
      <c r="AB18" s="61"/>
    </row>
    <row r="19" customFormat="false" ht="16" hidden="false" customHeight="true" outlineLevel="0" collapsed="false">
      <c r="A19" s="19" t="s">
        <v>46</v>
      </c>
      <c r="B19" s="68" t="s">
        <v>15</v>
      </c>
      <c r="C19" s="40"/>
      <c r="D19" s="85" t="n">
        <f aca="false">'Incidenti 2019'!D16</f>
        <v>0</v>
      </c>
      <c r="E19" s="86" t="n">
        <f aca="false">'Incidenti 2019'!D17*100</f>
        <v>0</v>
      </c>
      <c r="F19" s="85" t="n">
        <f aca="false">'Incidenti 2019'!E16</f>
        <v>1431</v>
      </c>
      <c r="G19" s="86" t="n">
        <f aca="false">'Incidenti 2019'!E17*100</f>
        <v>46.6275659824047</v>
      </c>
      <c r="H19" s="85" t="n">
        <f aca="false">'Incidenti 2019'!F16</f>
        <v>293</v>
      </c>
      <c r="I19" s="86" t="n">
        <f aca="false">'Incidenti 2019'!F17*100</f>
        <v>9.54708374063213</v>
      </c>
      <c r="J19" s="85" t="n">
        <f aca="false">'Incidenti 2019'!G16</f>
        <v>68</v>
      </c>
      <c r="K19" s="86" t="n">
        <f aca="false">'Incidenti 2019'!G17*100</f>
        <v>2.21570544151189</v>
      </c>
      <c r="L19" s="85" t="n">
        <f aca="false">'Incidenti 2019'!H16</f>
        <v>57</v>
      </c>
      <c r="M19" s="86" t="n">
        <f aca="false">'Incidenti 2019'!H17*100</f>
        <v>1.85728250244379</v>
      </c>
      <c r="N19" s="85" t="n">
        <f aca="false">'Incidenti 2019'!I16</f>
        <v>659</v>
      </c>
      <c r="O19" s="86" t="n">
        <f aca="false">'Incidenti 2019'!I17*100</f>
        <v>21.4727924405344</v>
      </c>
      <c r="P19" s="85" t="n">
        <f aca="false">'Incidenti 2019'!M16</f>
        <v>0</v>
      </c>
      <c r="Q19" s="86" t="n">
        <f aca="false">'Incidenti 2019'!M17*100</f>
        <v>0</v>
      </c>
      <c r="R19" s="85" t="n">
        <f aca="false">'Incidenti 2019'!J16</f>
        <v>379</v>
      </c>
      <c r="S19" s="86" t="n">
        <f aca="false">'Incidenti 2019'!J17*100</f>
        <v>12.3492994460736</v>
      </c>
      <c r="T19" s="85" t="n">
        <f aca="false">'Incidenti 2019'!K16</f>
        <v>152</v>
      </c>
      <c r="U19" s="86" t="n">
        <f aca="false">'Incidenti 2019'!K17*100</f>
        <v>4.95275333985011</v>
      </c>
      <c r="V19" s="85" t="n">
        <f aca="false">'Incidenti 2019'!L16</f>
        <v>30</v>
      </c>
      <c r="W19" s="86" t="n">
        <f aca="false">'Incidenti 2019'!L17*100</f>
        <v>0.977517106549365</v>
      </c>
      <c r="X19" s="73" t="n">
        <f aca="false">'Incidenti 2019'!N16</f>
        <v>3069</v>
      </c>
      <c r="Y19" s="87" t="n">
        <v>100</v>
      </c>
      <c r="Z19" s="48" t="n">
        <f aca="false">D19+F19+H19+J19+L19+N19+R19+T19+V19+P19</f>
        <v>3069</v>
      </c>
      <c r="AB19" s="61" t="n">
        <f aca="false">E19+G19+I19+K19+M19+O19+S19+U19+W19+Q19</f>
        <v>100</v>
      </c>
    </row>
    <row r="20" customFormat="false" ht="16" hidden="false" customHeight="true" outlineLevel="0" collapsed="false">
      <c r="A20" s="19"/>
      <c r="B20" s="69" t="s">
        <v>16</v>
      </c>
      <c r="C20" s="40"/>
      <c r="D20" s="88" t="n">
        <f aca="false">'Inc. mortali 2019'!D16</f>
        <v>0</v>
      </c>
      <c r="E20" s="89" t="n">
        <f aca="false">'Inc. mortali 2019'!D17*100</f>
        <v>0</v>
      </c>
      <c r="F20" s="88" t="n">
        <f aca="false">'Inc. mortali 2019'!E16</f>
        <v>7</v>
      </c>
      <c r="G20" s="89" t="n">
        <f aca="false">'Inc. mortali 2019'!E17*100</f>
        <v>10.2941176470588</v>
      </c>
      <c r="H20" s="88" t="n">
        <f aca="false">'Inc. mortali 2019'!F16</f>
        <v>6</v>
      </c>
      <c r="I20" s="89" t="n">
        <f aca="false">'Inc. mortali 2019'!F17*100</f>
        <v>8.82352941176471</v>
      </c>
      <c r="J20" s="88" t="n">
        <f aca="false">'Inc. mortali 2019'!G16</f>
        <v>2</v>
      </c>
      <c r="K20" s="89" t="n">
        <f aca="false">'Inc. mortali 2019'!G17*100</f>
        <v>2.94117647058824</v>
      </c>
      <c r="L20" s="88" t="n">
        <f aca="false">'Inc. mortali 2019'!H16</f>
        <v>3</v>
      </c>
      <c r="M20" s="89" t="n">
        <f aca="false">'Inc. mortali 2019'!H17*100</f>
        <v>4.41176470588235</v>
      </c>
      <c r="N20" s="88" t="n">
        <f aca="false">'Inc. mortali 2019'!I16</f>
        <v>24</v>
      </c>
      <c r="O20" s="89" t="n">
        <f aca="false">'Inc. mortali 2019'!I17*100</f>
        <v>35.2941176470588</v>
      </c>
      <c r="P20" s="88" t="n">
        <f aca="false">'Inc. mortali 2019'!M16</f>
        <v>0</v>
      </c>
      <c r="Q20" s="89" t="n">
        <f aca="false">'Inc. mortali 2019'!M17*100</f>
        <v>0</v>
      </c>
      <c r="R20" s="88" t="n">
        <f aca="false">'Inc. mortali 2019'!J16</f>
        <v>20</v>
      </c>
      <c r="S20" s="89" t="n">
        <f aca="false">'Inc. mortali 2019'!J17*100</f>
        <v>29.4117647058824</v>
      </c>
      <c r="T20" s="88" t="n">
        <f aca="false">'Inc. mortali 2019'!K16</f>
        <v>5</v>
      </c>
      <c r="U20" s="89" t="n">
        <f aca="false">'Inc. mortali 2019'!K17*100</f>
        <v>7.35294117647059</v>
      </c>
      <c r="V20" s="88" t="n">
        <f aca="false">'Inc. mortali 2019'!L16</f>
        <v>1</v>
      </c>
      <c r="W20" s="89" t="n">
        <f aca="false">'Inc. mortali 2019'!L17*100</f>
        <v>1.47058823529412</v>
      </c>
      <c r="X20" s="74" t="n">
        <f aca="false">'Inc. mortali 2019'!N16</f>
        <v>68</v>
      </c>
      <c r="Y20" s="90" t="n">
        <f aca="false">'Inc. mortali 2019'!N17*100</f>
        <v>100</v>
      </c>
      <c r="Z20" s="48" t="n">
        <f aca="false">D20+F20+H20+J20+L20+N20+R20+T20+V20+P20</f>
        <v>68</v>
      </c>
      <c r="AB20" s="61" t="n">
        <f aca="false">E20+G20+I20+K20+M20+O20+S20+U20+W20+Q20</f>
        <v>100</v>
      </c>
    </row>
    <row r="21" customFormat="false" ht="16" hidden="false" customHeight="true" outlineLevel="0" collapsed="false">
      <c r="A21" s="19"/>
      <c r="B21" s="70" t="s">
        <v>17</v>
      </c>
      <c r="C21" s="40"/>
      <c r="D21" s="88" t="n">
        <f aca="false">'Morti 2019'!D16</f>
        <v>0</v>
      </c>
      <c r="E21" s="89" t="n">
        <f aca="false">'Morti 2019'!D17*100</f>
        <v>0</v>
      </c>
      <c r="F21" s="88" t="n">
        <f aca="false">'Morti 2019'!E16</f>
        <v>7</v>
      </c>
      <c r="G21" s="89" t="n">
        <f aca="false">'Morti 2019'!E17*100</f>
        <v>9.85915492957746</v>
      </c>
      <c r="H21" s="88" t="n">
        <f aca="false">'Morti 2019'!F16</f>
        <v>7</v>
      </c>
      <c r="I21" s="89" t="n">
        <f aca="false">'Morti 2019'!F17*100</f>
        <v>9.85915492957746</v>
      </c>
      <c r="J21" s="88" t="n">
        <f aca="false">'Morti 2019'!G16</f>
        <v>2</v>
      </c>
      <c r="K21" s="89" t="n">
        <f aca="false">'Morti 2019'!G17*100</f>
        <v>2.8169014084507</v>
      </c>
      <c r="L21" s="88" t="n">
        <f aca="false">'Morti 2019'!H16</f>
        <v>3</v>
      </c>
      <c r="M21" s="89" t="n">
        <f aca="false">'Morti 2019'!H17*100</f>
        <v>4.22535211267606</v>
      </c>
      <c r="N21" s="88" t="n">
        <f aca="false">'Morti 2019'!I16</f>
        <v>24</v>
      </c>
      <c r="O21" s="89" t="n">
        <f aca="false">'Morti 2019'!I17*100</f>
        <v>33.8028169014085</v>
      </c>
      <c r="P21" s="88" t="n">
        <f aca="false">'Morti 2019'!M16</f>
        <v>0</v>
      </c>
      <c r="Q21" s="89" t="n">
        <f aca="false">'Morti 2019'!M17*100</f>
        <v>0</v>
      </c>
      <c r="R21" s="88" t="n">
        <f aca="false">'Morti 2019'!J16</f>
        <v>21</v>
      </c>
      <c r="S21" s="89" t="n">
        <f aca="false">'Morti 2019'!J17*100</f>
        <v>29.5774647887324</v>
      </c>
      <c r="T21" s="88" t="n">
        <f aca="false">'Morti 2019'!K16</f>
        <v>5</v>
      </c>
      <c r="U21" s="89" t="n">
        <f aca="false">'Morti 2019'!K17*100</f>
        <v>7.04225352112676</v>
      </c>
      <c r="V21" s="88" t="n">
        <f aca="false">'Morti 2019'!L16</f>
        <v>2</v>
      </c>
      <c r="W21" s="89" t="n">
        <f aca="false">'Morti 2019'!L17*100</f>
        <v>2.8169014084507</v>
      </c>
      <c r="X21" s="74" t="n">
        <f aca="false">'Morti 2019'!N16</f>
        <v>71</v>
      </c>
      <c r="Y21" s="90" t="n">
        <f aca="false">'Morti 2019'!N17*100</f>
        <v>100</v>
      </c>
      <c r="Z21" s="48" t="n">
        <f aca="false">D21+F21+H21+J21+L21+N21+R21+T21+V21+P21</f>
        <v>71</v>
      </c>
      <c r="AB21" s="61" t="n">
        <f aca="false">E21+G21+I21+K21+M21+O21+S21+U21+W21+Q21</f>
        <v>100</v>
      </c>
    </row>
    <row r="22" customFormat="false" ht="16" hidden="false" customHeight="true" outlineLevel="0" collapsed="false">
      <c r="A22" s="19"/>
      <c r="B22" s="71" t="s">
        <v>18</v>
      </c>
      <c r="C22" s="40"/>
      <c r="D22" s="91" t="n">
        <f aca="false">'Feriti 2019'!D16</f>
        <v>0</v>
      </c>
      <c r="E22" s="92" t="n">
        <f aca="false">'Feriti 2019'!D17*100</f>
        <v>0</v>
      </c>
      <c r="F22" s="91" t="n">
        <f aca="false">'Feriti 2019'!E16</f>
        <v>1659</v>
      </c>
      <c r="G22" s="92" t="n">
        <f aca="false">'Feriti 2019'!E17*100</f>
        <v>40.8017707820954</v>
      </c>
      <c r="H22" s="91" t="n">
        <f aca="false">'Feriti 2019'!F16</f>
        <v>394</v>
      </c>
      <c r="I22" s="92" t="n">
        <f aca="false">'Feriti 2019'!F17*100</f>
        <v>9.69011313330054</v>
      </c>
      <c r="J22" s="91" t="n">
        <f aca="false">'Feriti 2019'!G16</f>
        <v>87</v>
      </c>
      <c r="K22" s="92" t="n">
        <f aca="false">'Feriti 2019'!G17*100</f>
        <v>2.13969503197245</v>
      </c>
      <c r="L22" s="91" t="n">
        <f aca="false">'Feriti 2019'!H16</f>
        <v>63</v>
      </c>
      <c r="M22" s="92" t="n">
        <f aca="false">'Feriti 2019'!H17*100</f>
        <v>1.54943433349729</v>
      </c>
      <c r="N22" s="91" t="n">
        <f aca="false">'Feriti 2019'!I16</f>
        <v>992</v>
      </c>
      <c r="O22" s="92" t="n">
        <f aca="false">'Feriti 2019'!I17*100</f>
        <v>24.3974422036399</v>
      </c>
      <c r="P22" s="91" t="n">
        <f aca="false">'Feriti 2019'!M16</f>
        <v>0</v>
      </c>
      <c r="Q22" s="92" t="n">
        <f aca="false">'Feriti 2019'!M17*100</f>
        <v>0</v>
      </c>
      <c r="R22" s="91" t="n">
        <f aca="false">'Feriti 2019'!J16</f>
        <v>592</v>
      </c>
      <c r="S22" s="92" t="n">
        <f aca="false">'Feriti 2019'!J17*100</f>
        <v>14.5597638957206</v>
      </c>
      <c r="T22" s="91" t="n">
        <f aca="false">'Feriti 2019'!K16</f>
        <v>240</v>
      </c>
      <c r="U22" s="92" t="n">
        <f aca="false">'Feriti 2019'!K17*100</f>
        <v>5.9026069847516</v>
      </c>
      <c r="V22" s="91" t="n">
        <f aca="false">'Feriti 2019'!L16</f>
        <v>39</v>
      </c>
      <c r="W22" s="92" t="n">
        <f aca="false">'Feriti 2019'!L17*100</f>
        <v>0.959173635022135</v>
      </c>
      <c r="X22" s="74" t="n">
        <f aca="false">'Feriti 2019'!N16</f>
        <v>4066</v>
      </c>
      <c r="Y22" s="90" t="n">
        <f aca="false">'Feriti 2019'!N17*100</f>
        <v>100</v>
      </c>
      <c r="Z22" s="48" t="n">
        <f aca="false">D22+F22+H22+J22+L22+N22+R22+T22+V22+P22</f>
        <v>4066</v>
      </c>
      <c r="AB22" s="61" t="n">
        <f aca="false">E22+G22+I22+K22+M22+O22+S22+U22+W22+Q22</f>
        <v>100</v>
      </c>
    </row>
    <row r="23" customFormat="false" ht="16" hidden="false" customHeight="true" outlineLevel="0" collapsed="false">
      <c r="A23" s="94"/>
      <c r="B23" s="70"/>
      <c r="C23" s="40"/>
      <c r="D23" s="88"/>
      <c r="E23" s="89"/>
      <c r="F23" s="88"/>
      <c r="G23" s="89"/>
      <c r="H23" s="88"/>
      <c r="I23" s="89"/>
      <c r="J23" s="88"/>
      <c r="K23" s="89"/>
      <c r="L23" s="88"/>
      <c r="M23" s="89"/>
      <c r="N23" s="88"/>
      <c r="O23" s="89"/>
      <c r="P23" s="88"/>
      <c r="Q23" s="89"/>
      <c r="R23" s="88"/>
      <c r="S23" s="89"/>
      <c r="T23" s="88"/>
      <c r="U23" s="89"/>
      <c r="V23" s="88"/>
      <c r="W23" s="89"/>
      <c r="X23" s="74"/>
      <c r="Y23" s="90"/>
      <c r="Z23" s="48"/>
      <c r="AB23" s="61"/>
    </row>
    <row r="24" customFormat="false" ht="16" hidden="false" customHeight="true" outlineLevel="0" collapsed="false">
      <c r="A24" s="19" t="s">
        <v>23</v>
      </c>
      <c r="B24" s="20" t="s">
        <v>15</v>
      </c>
      <c r="C24" s="40"/>
      <c r="D24" s="85" t="n">
        <f aca="false">'Incidenti 2019'!D20</f>
        <v>475</v>
      </c>
      <c r="E24" s="86" t="n">
        <f aca="false">'Incidenti 2019'!D21*100</f>
        <v>3.4278703904164</v>
      </c>
      <c r="F24" s="85" t="n">
        <f aca="false">'Incidenti 2019'!E20</f>
        <v>7327</v>
      </c>
      <c r="G24" s="86" t="n">
        <f aca="false">'Incidenti 2019'!E21*100</f>
        <v>52.8758028433283</v>
      </c>
      <c r="H24" s="85" t="n">
        <f aca="false">'Incidenti 2019'!F20</f>
        <v>1564</v>
      </c>
      <c r="I24" s="86" t="n">
        <f aca="false">'Incidenti 2019'!F21*100</f>
        <v>11.2867142960237</v>
      </c>
      <c r="J24" s="85" t="n">
        <f aca="false">'Incidenti 2019'!G20</f>
        <v>252</v>
      </c>
      <c r="K24" s="86" t="n">
        <f aca="false">'Incidenti 2019'!G21*100</f>
        <v>1.81857544923144</v>
      </c>
      <c r="L24" s="85" t="n">
        <f aca="false">'Incidenti 2019'!H20</f>
        <v>541</v>
      </c>
      <c r="M24" s="86" t="n">
        <f aca="false">'Incidenti 2019'!H21*100</f>
        <v>3.9041639604532</v>
      </c>
      <c r="N24" s="85" t="n">
        <f aca="false">'Incidenti 2019'!I20</f>
        <v>1682</v>
      </c>
      <c r="O24" s="86" t="n">
        <f aca="false">'Incidenti 2019'!I21*100</f>
        <v>12.1382694666955</v>
      </c>
      <c r="P24" s="85" t="n">
        <f aca="false">'Incidenti 2019'!M20</f>
        <v>747</v>
      </c>
      <c r="Q24" s="86" t="n">
        <f aca="false">'Incidenti 2019'!M21*100</f>
        <v>5.39077722450747</v>
      </c>
      <c r="R24" s="85" t="n">
        <f aca="false">'Incidenti 2019'!J20</f>
        <v>593</v>
      </c>
      <c r="S24" s="86" t="n">
        <f aca="false">'Incidenti 2019'!J21*100</f>
        <v>4.27942556108826</v>
      </c>
      <c r="T24" s="85" t="n">
        <f aca="false">'Incidenti 2019'!K20</f>
        <v>588</v>
      </c>
      <c r="U24" s="86" t="n">
        <f aca="false">'Incidenti 2019'!K21*100</f>
        <v>4.24334271487335</v>
      </c>
      <c r="V24" s="85" t="n">
        <f aca="false">'Incidenti 2019'!L20</f>
        <v>88</v>
      </c>
      <c r="W24" s="86" t="n">
        <f aca="false">'Incidenti 2019'!L21*100</f>
        <v>0.635058093382406</v>
      </c>
      <c r="X24" s="73" t="n">
        <f aca="false">'Incidenti 2019'!N20</f>
        <v>13857</v>
      </c>
      <c r="Y24" s="87" t="n">
        <f aca="false">'Incidenti 2019'!N21*100</f>
        <v>100</v>
      </c>
      <c r="Z24" s="48" t="n">
        <f aca="false">D24+F24+H24+J24+L24+N24+R24+T24+V24+P24</f>
        <v>13857</v>
      </c>
      <c r="AB24" s="61" t="n">
        <f aca="false">E24+G24+I24+K24+M24+O24+S24+U24+W24+Q24</f>
        <v>100</v>
      </c>
    </row>
    <row r="25" customFormat="false" ht="16" hidden="false" customHeight="true" outlineLevel="0" collapsed="false">
      <c r="A25" s="19"/>
      <c r="B25" s="28" t="s">
        <v>16</v>
      </c>
      <c r="C25" s="40"/>
      <c r="D25" s="88" t="n">
        <f aca="false">'Inc. mortali 2019'!D20</f>
        <v>13</v>
      </c>
      <c r="E25" s="89" t="n">
        <f aca="false">'Inc. mortali 2019'!D21*100</f>
        <v>4.08805031446541</v>
      </c>
      <c r="F25" s="88" t="n">
        <f aca="false">'Inc. mortali 2019'!E20</f>
        <v>81</v>
      </c>
      <c r="G25" s="89" t="n">
        <f aca="false">'Inc. mortali 2019'!E21*100</f>
        <v>25.4716981132075</v>
      </c>
      <c r="H25" s="88" t="n">
        <f aca="false">'Inc. mortali 2019'!F20</f>
        <v>35</v>
      </c>
      <c r="I25" s="89" t="n">
        <f aca="false">'Inc. mortali 2019'!F21*100</f>
        <v>11.0062893081761</v>
      </c>
      <c r="J25" s="88" t="n">
        <f aca="false">'Inc. mortali 2019'!G20</f>
        <v>8</v>
      </c>
      <c r="K25" s="89" t="n">
        <f aca="false">'Inc. mortali 2019'!G21*100</f>
        <v>2.51572327044025</v>
      </c>
      <c r="L25" s="88" t="n">
        <f aca="false">'Inc. mortali 2019'!H20</f>
        <v>24</v>
      </c>
      <c r="M25" s="89" t="n">
        <f aca="false">'Inc. mortali 2019'!H21*100</f>
        <v>7.54716981132076</v>
      </c>
      <c r="N25" s="88" t="n">
        <f aca="false">'Inc. mortali 2019'!I20</f>
        <v>68</v>
      </c>
      <c r="O25" s="89" t="n">
        <f aca="false">'Inc. mortali 2019'!I21*100</f>
        <v>21.3836477987421</v>
      </c>
      <c r="P25" s="88" t="n">
        <f aca="false">'Inc. mortali 2019'!M20</f>
        <v>28</v>
      </c>
      <c r="Q25" s="89" t="n">
        <f aca="false">'Inc. mortali 2019'!M21*100</f>
        <v>8.80503144654088</v>
      </c>
      <c r="R25" s="88" t="n">
        <f aca="false">'Inc. mortali 2019'!J20</f>
        <v>33</v>
      </c>
      <c r="S25" s="89" t="n">
        <f aca="false">'Inc. mortali 2019'!J21*100</f>
        <v>10.377358490566</v>
      </c>
      <c r="T25" s="88" t="n">
        <f aca="false">'Inc. mortali 2019'!K20</f>
        <v>27</v>
      </c>
      <c r="U25" s="89" t="n">
        <f aca="false">'Inc. mortali 2019'!K21*100</f>
        <v>8.49056603773585</v>
      </c>
      <c r="V25" s="88" t="n">
        <f aca="false">'Inc. mortali 2019'!L20</f>
        <v>1</v>
      </c>
      <c r="W25" s="89" t="n">
        <f aca="false">'Inc. mortali 2019'!L21*100</f>
        <v>0.314465408805032</v>
      </c>
      <c r="X25" s="74" t="n">
        <f aca="false">'Inc. mortali 2019'!N20</f>
        <v>318</v>
      </c>
      <c r="Y25" s="90" t="n">
        <f aca="false">'Inc. mortali 2019'!N21*100</f>
        <v>100</v>
      </c>
      <c r="Z25" s="48" t="n">
        <f aca="false">D25+F25+H25+J25+L25+N25+R25+T25+V25+P25</f>
        <v>318</v>
      </c>
      <c r="AB25" s="61" t="n">
        <f aca="false">E25+G25+I25+K25+M25+O25+S25+U25+W25+Q25</f>
        <v>100</v>
      </c>
    </row>
    <row r="26" customFormat="false" ht="16" hidden="false" customHeight="true" outlineLevel="0" collapsed="false">
      <c r="A26" s="19"/>
      <c r="B26" s="34" t="s">
        <v>17</v>
      </c>
      <c r="C26" s="40"/>
      <c r="D26" s="88" t="n">
        <f aca="false">'Morti 2019'!D20</f>
        <v>15</v>
      </c>
      <c r="E26" s="89" t="n">
        <f aca="false">'Morti 2019'!D21*100</f>
        <v>4.46428571428571</v>
      </c>
      <c r="F26" s="88" t="n">
        <f aca="false">'Morti 2019'!E20</f>
        <v>82</v>
      </c>
      <c r="G26" s="89" t="n">
        <f aca="false">'Morti 2019'!E21*100</f>
        <v>24.4047619047619</v>
      </c>
      <c r="H26" s="88" t="n">
        <f aca="false">'Morti 2019'!F20</f>
        <v>38</v>
      </c>
      <c r="I26" s="89" t="n">
        <f aca="false">'Morti 2019'!F21*100</f>
        <v>11.3095238095238</v>
      </c>
      <c r="J26" s="88" t="n">
        <f aca="false">'Morti 2019'!G20</f>
        <v>8</v>
      </c>
      <c r="K26" s="89" t="n">
        <f aca="false">'Morti 2019'!G21*100</f>
        <v>2.38095238095238</v>
      </c>
      <c r="L26" s="88" t="n">
        <f aca="false">'Morti 2019'!H20</f>
        <v>24</v>
      </c>
      <c r="M26" s="89" t="n">
        <f aca="false">'Morti 2019'!H21*100</f>
        <v>7.14285714285714</v>
      </c>
      <c r="N26" s="88" t="n">
        <f aca="false">'Morti 2019'!I20</f>
        <v>73</v>
      </c>
      <c r="O26" s="89" t="n">
        <f aca="false">'Morti 2019'!I21*100</f>
        <v>21.7261904761905</v>
      </c>
      <c r="P26" s="88" t="n">
        <f aca="false">'Morti 2019'!M20</f>
        <v>31</v>
      </c>
      <c r="Q26" s="89" t="n">
        <f aca="false">'Morti 2019'!M21*100</f>
        <v>9.22619047619048</v>
      </c>
      <c r="R26" s="88" t="n">
        <f aca="false">'Morti 2019'!J20</f>
        <v>37</v>
      </c>
      <c r="S26" s="89" t="n">
        <f aca="false">'Morti 2019'!J21*100</f>
        <v>11.0119047619048</v>
      </c>
      <c r="T26" s="88" t="n">
        <f aca="false">'Morti 2019'!K20</f>
        <v>27</v>
      </c>
      <c r="U26" s="89" t="n">
        <f aca="false">'Morti 2019'!K21*100</f>
        <v>8.03571428571429</v>
      </c>
      <c r="V26" s="88" t="n">
        <f aca="false">'Morti 2019'!L20</f>
        <v>1</v>
      </c>
      <c r="W26" s="89" t="n">
        <f aca="false">'Morti 2019'!L21*100</f>
        <v>0.297619047619048</v>
      </c>
      <c r="X26" s="74" t="n">
        <f aca="false">'Morti 2019'!N20</f>
        <v>336</v>
      </c>
      <c r="Y26" s="90" t="n">
        <f aca="false">'Morti 2019'!N21*100</f>
        <v>100</v>
      </c>
      <c r="Z26" s="48" t="n">
        <f aca="false">D26+F26+H26+J26+L26+N26+R26+T26+V26+P26</f>
        <v>336</v>
      </c>
      <c r="AB26" s="61" t="n">
        <f aca="false">E26+G26+I26+K26+M26+O26+S26+U26+W26+Q26</f>
        <v>100</v>
      </c>
    </row>
    <row r="27" customFormat="false" ht="16" hidden="false" customHeight="true" outlineLevel="0" collapsed="false">
      <c r="A27" s="19"/>
      <c r="B27" s="35" t="s">
        <v>18</v>
      </c>
      <c r="C27" s="40"/>
      <c r="D27" s="91" t="n">
        <f aca="false">'Feriti 2019'!D20</f>
        <v>643</v>
      </c>
      <c r="E27" s="92" t="n">
        <f aca="false">'Feriti 2019'!D21*100</f>
        <v>3.41621506747423</v>
      </c>
      <c r="F27" s="91" t="n">
        <f aca="false">'Feriti 2019'!E20</f>
        <v>9157</v>
      </c>
      <c r="G27" s="92" t="n">
        <f aca="false">'Feriti 2019'!E21*100</f>
        <v>48.6505153543725</v>
      </c>
      <c r="H27" s="91" t="n">
        <f aca="false">'Feriti 2019'!F20</f>
        <v>2130</v>
      </c>
      <c r="I27" s="92" t="n">
        <f aca="false">'Feriti 2019'!F21*100</f>
        <v>11.3165444692381</v>
      </c>
      <c r="J27" s="91" t="n">
        <f aca="false">'Feriti 2019'!G20</f>
        <v>366</v>
      </c>
      <c r="K27" s="92" t="n">
        <f aca="false">'Feriti 2019'!G21*100</f>
        <v>1.94453299330571</v>
      </c>
      <c r="L27" s="91" t="n">
        <f aca="false">'Feriti 2019'!H20</f>
        <v>743</v>
      </c>
      <c r="M27" s="92" t="n">
        <f aca="false">'Feriti 2019'!H21*100</f>
        <v>3.9475082350441</v>
      </c>
      <c r="N27" s="91" t="n">
        <f aca="false">'Feriti 2019'!I20</f>
        <v>2497</v>
      </c>
      <c r="O27" s="92" t="n">
        <f aca="false">'Feriti 2019'!I21*100</f>
        <v>13.2663903942195</v>
      </c>
      <c r="P27" s="91" t="n">
        <f aca="false">'Feriti 2019'!M20</f>
        <v>1173</v>
      </c>
      <c r="Q27" s="92" t="n">
        <f aca="false">'Feriti 2019'!M21*100</f>
        <v>6.23206885559452</v>
      </c>
      <c r="R27" s="91" t="n">
        <f aca="false">'Feriti 2019'!J20</f>
        <v>961</v>
      </c>
      <c r="S27" s="92" t="n">
        <f aca="false">'Feriti 2019'!J21*100</f>
        <v>5.1057273403464</v>
      </c>
      <c r="T27" s="91" t="n">
        <f aca="false">'Feriti 2019'!K20</f>
        <v>1030</v>
      </c>
      <c r="U27" s="92" t="n">
        <f aca="false">'Feriti 2019'!K21*100</f>
        <v>5.47231962596961</v>
      </c>
      <c r="V27" s="91" t="n">
        <f aca="false">'Feriti 2019'!L20</f>
        <v>122</v>
      </c>
      <c r="W27" s="92" t="n">
        <f aca="false">'Feriti 2019'!L21*100</f>
        <v>0.648177664435235</v>
      </c>
      <c r="X27" s="74" t="n">
        <f aca="false">'Feriti 2019'!N20</f>
        <v>18822</v>
      </c>
      <c r="Y27" s="90" t="n">
        <f aca="false">'Feriti 2019'!N21*100</f>
        <v>100</v>
      </c>
      <c r="Z27" s="48" t="n">
        <f aca="false">D27+F27+H27+J27+L27+N27+R27+T27+V27+P27</f>
        <v>18822</v>
      </c>
      <c r="AB27" s="61" t="n">
        <f aca="false">E27+G27+I27+K27+M27+O27+S27+U27+W27+Q27</f>
        <v>100</v>
      </c>
    </row>
    <row r="28" customFormat="false" ht="16" hidden="false" customHeight="true" outlineLevel="0" collapsed="false">
      <c r="A28" s="94"/>
      <c r="B28" s="34"/>
      <c r="C28" s="40"/>
      <c r="D28" s="88"/>
      <c r="E28" s="89"/>
      <c r="F28" s="88"/>
      <c r="G28" s="89"/>
      <c r="H28" s="88"/>
      <c r="I28" s="89"/>
      <c r="J28" s="88"/>
      <c r="K28" s="89"/>
      <c r="L28" s="88"/>
      <c r="M28" s="89"/>
      <c r="N28" s="88"/>
      <c r="O28" s="89"/>
      <c r="P28" s="88"/>
      <c r="Q28" s="89"/>
      <c r="R28" s="88"/>
      <c r="S28" s="89"/>
      <c r="T28" s="88"/>
      <c r="U28" s="89"/>
      <c r="V28" s="88"/>
      <c r="W28" s="89"/>
      <c r="X28" s="74"/>
      <c r="Y28" s="90"/>
      <c r="Z28" s="48"/>
      <c r="AB28" s="61"/>
    </row>
    <row r="29" customFormat="false" ht="16" hidden="false" customHeight="true" outlineLevel="0" collapsed="false">
      <c r="A29" s="19" t="s">
        <v>24</v>
      </c>
      <c r="B29" s="20" t="s">
        <v>15</v>
      </c>
      <c r="C29" s="40"/>
      <c r="D29" s="85" t="n">
        <f aca="false">'Incidenti 2019'!D24</f>
        <v>264</v>
      </c>
      <c r="E29" s="86" t="n">
        <f aca="false">'Incidenti 2019'!D25*100</f>
        <v>7.94941282746161</v>
      </c>
      <c r="F29" s="85" t="n">
        <f aca="false">'Incidenti 2019'!E24</f>
        <v>1871</v>
      </c>
      <c r="G29" s="86" t="n">
        <f aca="false">'Incidenti 2019'!E25*100</f>
        <v>56.3384522734116</v>
      </c>
      <c r="H29" s="85" t="n">
        <f aca="false">'Incidenti 2019'!F24</f>
        <v>219</v>
      </c>
      <c r="I29" s="86" t="n">
        <f aca="false">'Incidenti 2019'!F25*100</f>
        <v>6.59439927732611</v>
      </c>
      <c r="J29" s="85" t="n">
        <f aca="false">'Incidenti 2019'!G24</f>
        <v>34</v>
      </c>
      <c r="K29" s="86" t="n">
        <f aca="false">'Incidenti 2019'!G25*100</f>
        <v>1.02378801565793</v>
      </c>
      <c r="L29" s="85" t="n">
        <f aca="false">'Incidenti 2019'!H24</f>
        <v>57</v>
      </c>
      <c r="M29" s="86" t="n">
        <f aca="false">'Incidenti 2019'!H25*100</f>
        <v>1.7163504968383</v>
      </c>
      <c r="N29" s="85" t="n">
        <f aca="false">'Incidenti 2019'!I24</f>
        <v>279</v>
      </c>
      <c r="O29" s="86" t="n">
        <f aca="false">'Incidenti 2019'!I25*100</f>
        <v>8.40108401084011</v>
      </c>
      <c r="P29" s="85" t="n">
        <f aca="false">'Incidenti 2019'!M24</f>
        <v>367</v>
      </c>
      <c r="Q29" s="86" t="n">
        <f aca="false">'Incidenti 2019'!M25*100</f>
        <v>11.0508882866606</v>
      </c>
      <c r="R29" s="85" t="n">
        <f aca="false">'Incidenti 2019'!J24</f>
        <v>57</v>
      </c>
      <c r="S29" s="86" t="n">
        <f aca="false">'Incidenti 2019'!J25*100</f>
        <v>1.7163504968383</v>
      </c>
      <c r="T29" s="85" t="n">
        <f aca="false">'Incidenti 2019'!K24</f>
        <v>125</v>
      </c>
      <c r="U29" s="86" t="n">
        <f aca="false">'Incidenti 2019'!K25*100</f>
        <v>3.76392652815417</v>
      </c>
      <c r="V29" s="85" t="n">
        <f aca="false">'Incidenti 2019'!L24</f>
        <v>48</v>
      </c>
      <c r="W29" s="86" t="n">
        <f aca="false">'Incidenti 2019'!L25*100</f>
        <v>1.4453477868112</v>
      </c>
      <c r="X29" s="73" t="n">
        <f aca="false">'Incidenti 2019'!N24</f>
        <v>3321</v>
      </c>
      <c r="Y29" s="87" t="n">
        <f aca="false">'Incidenti 2019'!N25*100</f>
        <v>100</v>
      </c>
      <c r="Z29" s="48" t="n">
        <f aca="false">D29+F29+H29+J29+L29+N29+R29+T29+V29+P29</f>
        <v>3321</v>
      </c>
      <c r="AB29" s="61" t="n">
        <f aca="false">E29+G29+I29+K29+M29+O29+S29+U29+W29+Q29</f>
        <v>100</v>
      </c>
    </row>
    <row r="30" customFormat="false" ht="16" hidden="false" customHeight="true" outlineLevel="0" collapsed="false">
      <c r="A30" s="19"/>
      <c r="B30" s="28" t="s">
        <v>16</v>
      </c>
      <c r="C30" s="40"/>
      <c r="D30" s="88" t="n">
        <f aca="false">'Inc. mortali 2019'!D24</f>
        <v>2</v>
      </c>
      <c r="E30" s="89" t="n">
        <f aca="false">'Inc. mortali 2019'!D25*100</f>
        <v>2.94117647058824</v>
      </c>
      <c r="F30" s="88" t="n">
        <f aca="false">'Inc. mortali 2019'!E24</f>
        <v>18</v>
      </c>
      <c r="G30" s="89" t="n">
        <f aca="false">'Inc. mortali 2019'!E25*100</f>
        <v>26.4705882352941</v>
      </c>
      <c r="H30" s="88" t="n">
        <f aca="false">'Inc. mortali 2019'!F24</f>
        <v>6</v>
      </c>
      <c r="I30" s="89" t="n">
        <f aca="false">'Inc. mortali 2019'!F25*100</f>
        <v>8.82352941176471</v>
      </c>
      <c r="J30" s="88" t="n">
        <f aca="false">'Inc. mortali 2019'!G24</f>
        <v>0</v>
      </c>
      <c r="K30" s="89" t="n">
        <f aca="false">'Inc. mortali 2019'!G25*100</f>
        <v>0</v>
      </c>
      <c r="L30" s="88" t="n">
        <f aca="false">'Inc. mortali 2019'!H24</f>
        <v>4</v>
      </c>
      <c r="M30" s="89" t="n">
        <f aca="false">'Inc. mortali 2019'!H25*100</f>
        <v>5.88235294117647</v>
      </c>
      <c r="N30" s="88" t="n">
        <f aca="false">'Inc. mortali 2019'!I24</f>
        <v>10</v>
      </c>
      <c r="O30" s="89" t="n">
        <f aca="false">'Inc. mortali 2019'!I25*100</f>
        <v>14.7058823529412</v>
      </c>
      <c r="P30" s="88" t="n">
        <f aca="false">'Inc. mortali 2019'!M24</f>
        <v>13</v>
      </c>
      <c r="Q30" s="89" t="n">
        <f aca="false">'Inc. mortali 2019'!M25*100</f>
        <v>19.1176470588235</v>
      </c>
      <c r="R30" s="88" t="n">
        <f aca="false">'Inc. mortali 2019'!J24</f>
        <v>1</v>
      </c>
      <c r="S30" s="89" t="n">
        <f aca="false">'Inc. mortali 2019'!J25*100</f>
        <v>1.47058823529412</v>
      </c>
      <c r="T30" s="88" t="n">
        <f aca="false">'Inc. mortali 2019'!K24</f>
        <v>10</v>
      </c>
      <c r="U30" s="89" t="n">
        <f aca="false">'Inc. mortali 2019'!K25*100</f>
        <v>14.7058823529412</v>
      </c>
      <c r="V30" s="88" t="n">
        <f aca="false">'Inc. mortali 2019'!L24</f>
        <v>4</v>
      </c>
      <c r="W30" s="89" t="n">
        <f aca="false">'Inc. mortali 2019'!L25*100</f>
        <v>5.88235294117647</v>
      </c>
      <c r="X30" s="74" t="n">
        <f aca="false">'Inc. mortali 2019'!N24</f>
        <v>68</v>
      </c>
      <c r="Y30" s="90" t="n">
        <f aca="false">'Inc. mortali 2019'!N25*100</f>
        <v>100</v>
      </c>
      <c r="Z30" s="48" t="n">
        <f aca="false">D30+F30+H30+J30+L30+N30+R30+T30+V30+P30</f>
        <v>68</v>
      </c>
      <c r="AB30" s="61" t="n">
        <f aca="false">E30+G30+I30+K30+M30+O30+S30+U30+W30+Q30</f>
        <v>100</v>
      </c>
    </row>
    <row r="31" customFormat="false" ht="16" hidden="false" customHeight="true" outlineLevel="0" collapsed="false">
      <c r="A31" s="19"/>
      <c r="B31" s="34" t="s">
        <v>17</v>
      </c>
      <c r="C31" s="40"/>
      <c r="D31" s="88" t="n">
        <f aca="false">'Morti 2019'!D24</f>
        <v>2</v>
      </c>
      <c r="E31" s="89" t="n">
        <f aca="false">'Morti 2019'!D25*100</f>
        <v>2.77777777777778</v>
      </c>
      <c r="F31" s="88" t="n">
        <f aca="false">'Morti 2019'!E24</f>
        <v>18</v>
      </c>
      <c r="G31" s="89" t="n">
        <f aca="false">'Morti 2019'!E25*100</f>
        <v>25</v>
      </c>
      <c r="H31" s="88" t="n">
        <f aca="false">'Morti 2019'!F24</f>
        <v>6</v>
      </c>
      <c r="I31" s="89" t="n">
        <f aca="false">'Morti 2019'!F25*100</f>
        <v>8.33333333333333</v>
      </c>
      <c r="J31" s="88" t="n">
        <f aca="false">'Morti 2019'!G24</f>
        <v>0</v>
      </c>
      <c r="K31" s="89" t="n">
        <f aca="false">'Morti 2019'!G25*100</f>
        <v>0</v>
      </c>
      <c r="L31" s="88" t="n">
        <f aca="false">'Morti 2019'!H24</f>
        <v>4</v>
      </c>
      <c r="M31" s="89" t="n">
        <f aca="false">'Morti 2019'!H25*100</f>
        <v>5.55555555555556</v>
      </c>
      <c r="N31" s="88" t="n">
        <f aca="false">'Morti 2019'!I24</f>
        <v>10</v>
      </c>
      <c r="O31" s="89" t="n">
        <f aca="false">'Morti 2019'!I25*100</f>
        <v>13.8888888888889</v>
      </c>
      <c r="P31" s="88" t="n">
        <f aca="false">'Morti 2019'!M24</f>
        <v>13</v>
      </c>
      <c r="Q31" s="89" t="n">
        <f aca="false">'Morti 2019'!M25*100</f>
        <v>18.0555555555556</v>
      </c>
      <c r="R31" s="88" t="n">
        <f aca="false">'Morti 2019'!J24</f>
        <v>2</v>
      </c>
      <c r="S31" s="89" t="n">
        <f aca="false">'Morti 2019'!J25*100</f>
        <v>2.77777777777778</v>
      </c>
      <c r="T31" s="88" t="n">
        <f aca="false">'Morti 2019'!K24</f>
        <v>12</v>
      </c>
      <c r="U31" s="89" t="n">
        <f aca="false">'Morti 2019'!K25*100</f>
        <v>16.6666666666667</v>
      </c>
      <c r="V31" s="88" t="n">
        <f aca="false">'Morti 2019'!L24</f>
        <v>5</v>
      </c>
      <c r="W31" s="89" t="n">
        <f aca="false">'Morti 2019'!L25*100</f>
        <v>6.94444444444445</v>
      </c>
      <c r="X31" s="74" t="n">
        <f aca="false">'Morti 2019'!N24</f>
        <v>72</v>
      </c>
      <c r="Y31" s="90" t="n">
        <f aca="false">'Morti 2019'!N25*100</f>
        <v>100</v>
      </c>
      <c r="Z31" s="48" t="n">
        <f aca="false">D31+F31+H31+J31+L31+N31+R31+T31+V31+P31</f>
        <v>72</v>
      </c>
      <c r="AB31" s="61" t="n">
        <f aca="false">E31+G31+I31+K31+M31+O31+S31+U31+W31+Q31</f>
        <v>100</v>
      </c>
    </row>
    <row r="32" customFormat="false" ht="16" hidden="false" customHeight="true" outlineLevel="0" collapsed="false">
      <c r="A32" s="19"/>
      <c r="B32" s="35" t="s">
        <v>18</v>
      </c>
      <c r="C32" s="40"/>
      <c r="D32" s="91" t="n">
        <f aca="false">'Feriti 2019'!D24</f>
        <v>361</v>
      </c>
      <c r="E32" s="92" t="n">
        <f aca="false">'Feriti 2019'!D25*100</f>
        <v>8.20081781008632</v>
      </c>
      <c r="F32" s="91" t="n">
        <f aca="false">'Feriti 2019'!E24</f>
        <v>2333</v>
      </c>
      <c r="G32" s="92" t="n">
        <f aca="false">'Feriti 2019'!E25*100</f>
        <v>52.9986369831895</v>
      </c>
      <c r="H32" s="91" t="n">
        <f aca="false">'Feriti 2019'!F24</f>
        <v>316</v>
      </c>
      <c r="I32" s="92" t="n">
        <f aca="false">'Feriti 2019'!F25*100</f>
        <v>7.17855520218083</v>
      </c>
      <c r="J32" s="91" t="n">
        <f aca="false">'Feriti 2019'!G24</f>
        <v>46</v>
      </c>
      <c r="K32" s="92" t="n">
        <f aca="false">'Feriti 2019'!G25*100</f>
        <v>1.04497955474784</v>
      </c>
      <c r="L32" s="91" t="n">
        <f aca="false">'Feriti 2019'!H24</f>
        <v>73</v>
      </c>
      <c r="M32" s="92" t="n">
        <f aca="false">'Feriti 2019'!H25*100</f>
        <v>1.65833711949114</v>
      </c>
      <c r="N32" s="91" t="n">
        <f aca="false">'Feriti 2019'!I24</f>
        <v>377</v>
      </c>
      <c r="O32" s="92" t="n">
        <f aca="false">'Feriti 2019'!I25*100</f>
        <v>8.56428895956383</v>
      </c>
      <c r="P32" s="91" t="n">
        <f aca="false">'Feriti 2019'!M24</f>
        <v>557</v>
      </c>
      <c r="Q32" s="92" t="n">
        <f aca="false">'Feriti 2019'!M25*100</f>
        <v>12.6533393911858</v>
      </c>
      <c r="R32" s="91" t="n">
        <f aca="false">'Feriti 2019'!J24</f>
        <v>79</v>
      </c>
      <c r="S32" s="92" t="n">
        <f aca="false">'Feriti 2019'!J25*100</f>
        <v>1.79463880054521</v>
      </c>
      <c r="T32" s="91" t="n">
        <f aca="false">'Feriti 2019'!K24</f>
        <v>204</v>
      </c>
      <c r="U32" s="92" t="n">
        <f aca="false">'Feriti 2019'!K25*100</f>
        <v>4.63425715583826</v>
      </c>
      <c r="V32" s="91" t="n">
        <f aca="false">'Feriti 2019'!L24</f>
        <v>56</v>
      </c>
      <c r="W32" s="92" t="n">
        <f aca="false">'Feriti 2019'!L25*100</f>
        <v>1.27214902317129</v>
      </c>
      <c r="X32" s="74" t="n">
        <f aca="false">'Feriti 2019'!N24</f>
        <v>4402</v>
      </c>
      <c r="Y32" s="90" t="n">
        <f aca="false">'Feriti 2019'!N25*100</f>
        <v>100</v>
      </c>
      <c r="Z32" s="48" t="n">
        <f aca="false">D32+F32+H32+J32+L32+N32+R32+T32+V32+P32</f>
        <v>4402</v>
      </c>
      <c r="AB32" s="61" t="n">
        <f aca="false">E32+G32+I32+K32+M32+O32+S32+U32+W32+Q32</f>
        <v>100</v>
      </c>
    </row>
    <row r="33" customFormat="false" ht="16" hidden="false" customHeight="true" outlineLevel="0" collapsed="false">
      <c r="A33" s="94"/>
      <c r="B33" s="34"/>
      <c r="C33" s="40"/>
      <c r="D33" s="88"/>
      <c r="E33" s="89"/>
      <c r="F33" s="88"/>
      <c r="G33" s="89"/>
      <c r="H33" s="88"/>
      <c r="I33" s="89"/>
      <c r="J33" s="88"/>
      <c r="K33" s="89"/>
      <c r="L33" s="88"/>
      <c r="M33" s="89"/>
      <c r="N33" s="88"/>
      <c r="O33" s="89"/>
      <c r="P33" s="88"/>
      <c r="Q33" s="89"/>
      <c r="R33" s="88"/>
      <c r="S33" s="89"/>
      <c r="T33" s="88"/>
      <c r="U33" s="89"/>
      <c r="V33" s="88"/>
      <c r="W33" s="89"/>
      <c r="X33" s="74"/>
      <c r="Y33" s="90"/>
      <c r="Z33" s="48"/>
      <c r="AB33" s="61"/>
    </row>
    <row r="34" customFormat="false" ht="16" hidden="false" customHeight="true" outlineLevel="0" collapsed="false">
      <c r="A34" s="41" t="s">
        <v>25</v>
      </c>
      <c r="B34" s="20" t="s">
        <v>15</v>
      </c>
      <c r="C34" s="40"/>
      <c r="D34" s="85" t="n">
        <f aca="false">'Incidenti 2019'!D28</f>
        <v>0</v>
      </c>
      <c r="E34" s="86" t="n">
        <f aca="false">'Incidenti 2019'!D29*100</f>
        <v>0</v>
      </c>
      <c r="F34" s="85" t="n">
        <f aca="false">'Incidenti 2019'!E28</f>
        <v>6169</v>
      </c>
      <c r="G34" s="86" t="n">
        <f aca="false">'Incidenti 2019'!E29*100</f>
        <v>76.6430612498447</v>
      </c>
      <c r="H34" s="85" t="n">
        <f aca="false">'Incidenti 2019'!F28</f>
        <v>236</v>
      </c>
      <c r="I34" s="86" t="n">
        <f aca="false">'Incidenti 2019'!F29*100</f>
        <v>2.93204124735992</v>
      </c>
      <c r="J34" s="85" t="n">
        <f aca="false">'Incidenti 2019'!G28</f>
        <v>451</v>
      </c>
      <c r="K34" s="86" t="n">
        <f aca="false">'Incidenti 2019'!G29*100</f>
        <v>5.60318051931917</v>
      </c>
      <c r="L34" s="85" t="n">
        <f aca="false">'Incidenti 2019'!H28</f>
        <v>57</v>
      </c>
      <c r="M34" s="86" t="n">
        <f aca="false">'Incidenti 2019'!H29*100</f>
        <v>0.708162504658964</v>
      </c>
      <c r="N34" s="85" t="n">
        <f aca="false">'Incidenti 2019'!I28</f>
        <v>189</v>
      </c>
      <c r="O34" s="86" t="n">
        <f aca="false">'Incidenti 2019'!I29*100</f>
        <v>2.34811777860604</v>
      </c>
      <c r="P34" s="85" t="n">
        <f aca="false">'Incidenti 2019'!M28</f>
        <v>0</v>
      </c>
      <c r="Q34" s="86" t="n">
        <f aca="false">'Incidenti 2019'!M29*100</f>
        <v>0</v>
      </c>
      <c r="R34" s="85" t="n">
        <f aca="false">'Incidenti 2019'!J28</f>
        <v>307</v>
      </c>
      <c r="S34" s="86" t="n">
        <f aca="false">'Incidenti 2019'!J29*100</f>
        <v>3.814138402286</v>
      </c>
      <c r="T34" s="85" t="n">
        <f aca="false">'Incidenti 2019'!K28</f>
        <v>604</v>
      </c>
      <c r="U34" s="86" t="n">
        <f aca="false">'Incidenti 2019'!K29*100</f>
        <v>7.50403776866692</v>
      </c>
      <c r="V34" s="85" t="n">
        <f aca="false">'Incidenti 2019'!L28</f>
        <v>36</v>
      </c>
      <c r="W34" s="86" t="n">
        <f aca="false">'Incidenti 2019'!L29*100</f>
        <v>0.447260529258293</v>
      </c>
      <c r="X34" s="73" t="n">
        <f aca="false">'Incidenti 2019'!N28</f>
        <v>8049</v>
      </c>
      <c r="Y34" s="87" t="n">
        <f aca="false">'Incidenti 2019'!N29*100</f>
        <v>100</v>
      </c>
      <c r="Z34" s="48" t="n">
        <f aca="false">D34+F34+H34+J34+L34+N34+R34+T34+V34+P34</f>
        <v>8049</v>
      </c>
      <c r="AB34" s="61" t="n">
        <f aca="false">E34+G34+I34+K34+M34+O34+S34+U34+W34+Q34</f>
        <v>100</v>
      </c>
    </row>
    <row r="35" customFormat="false" ht="16" hidden="false" customHeight="true" outlineLevel="0" collapsed="false">
      <c r="A35" s="41"/>
      <c r="B35" s="28" t="s">
        <v>16</v>
      </c>
      <c r="C35" s="40"/>
      <c r="D35" s="88" t="n">
        <f aca="false">'Inc. mortali 2019'!D28</f>
        <v>0</v>
      </c>
      <c r="E35" s="89" t="n">
        <f aca="false">'Inc. mortali 2019'!D29*100</f>
        <v>0</v>
      </c>
      <c r="F35" s="88" t="n">
        <f aca="false">'Inc. mortali 2019'!E28</f>
        <v>34</v>
      </c>
      <c r="G35" s="89" t="n">
        <f aca="false">'Inc. mortali 2019'!E29*100</f>
        <v>53.968253968254</v>
      </c>
      <c r="H35" s="88" t="n">
        <f aca="false">'Inc. mortali 2019'!F28</f>
        <v>3</v>
      </c>
      <c r="I35" s="89" t="n">
        <f aca="false">'Inc. mortali 2019'!F29*100</f>
        <v>4.76190476190476</v>
      </c>
      <c r="J35" s="88" t="n">
        <f aca="false">'Inc. mortali 2019'!G28</f>
        <v>4</v>
      </c>
      <c r="K35" s="89" t="n">
        <f aca="false">'Inc. mortali 2019'!G29*100</f>
        <v>6.34920634920635</v>
      </c>
      <c r="L35" s="88" t="n">
        <f aca="false">'Inc. mortali 2019'!H28</f>
        <v>0</v>
      </c>
      <c r="M35" s="89" t="n">
        <f aca="false">'Inc. mortali 2019'!H29*100</f>
        <v>0</v>
      </c>
      <c r="N35" s="88" t="n">
        <f aca="false">'Inc. mortali 2019'!I28</f>
        <v>4</v>
      </c>
      <c r="O35" s="89" t="n">
        <f aca="false">'Inc. mortali 2019'!I29*100</f>
        <v>6.34920634920635</v>
      </c>
      <c r="P35" s="88" t="n">
        <f aca="false">'Inc. mortali 2019'!M28</f>
        <v>0</v>
      </c>
      <c r="Q35" s="89" t="n">
        <f aca="false">'Inc. mortali 2019'!M29*100</f>
        <v>0</v>
      </c>
      <c r="R35" s="88" t="n">
        <f aca="false">'Inc. mortali 2019'!J28</f>
        <v>7</v>
      </c>
      <c r="S35" s="89" t="n">
        <f aca="false">'Inc. mortali 2019'!J29*100</f>
        <v>11.1111111111111</v>
      </c>
      <c r="T35" s="88" t="n">
        <f aca="false">'Inc. mortali 2019'!K28</f>
        <v>10</v>
      </c>
      <c r="U35" s="89" t="n">
        <f aca="false">'Inc. mortali 2019'!K29*100</f>
        <v>15.8730158730159</v>
      </c>
      <c r="V35" s="88" t="n">
        <f aca="false">'Inc. mortali 2019'!L28</f>
        <v>1</v>
      </c>
      <c r="W35" s="89" t="n">
        <f aca="false">'Inc. mortali 2019'!L29*100</f>
        <v>1.58730158730159</v>
      </c>
      <c r="X35" s="74" t="n">
        <f aca="false">'Inc. mortali 2019'!N28</f>
        <v>63</v>
      </c>
      <c r="Y35" s="90" t="n">
        <f aca="false">'Inc. mortali 2019'!N29*100</f>
        <v>100</v>
      </c>
      <c r="Z35" s="48" t="n">
        <f aca="false">D35+F35+H35+J35+L35+N35+R35+T35+V35+P35</f>
        <v>63</v>
      </c>
      <c r="AB35" s="61" t="n">
        <f aca="false">E35+G35+I35+K35+M35+O35+S35+U35+W35+Q35</f>
        <v>100</v>
      </c>
    </row>
    <row r="36" customFormat="false" ht="16" hidden="false" customHeight="true" outlineLevel="0" collapsed="false">
      <c r="A36" s="41"/>
      <c r="B36" s="34" t="s">
        <v>17</v>
      </c>
      <c r="C36" s="40"/>
      <c r="D36" s="88" t="n">
        <f aca="false">'Morti 2019'!D28</f>
        <v>0</v>
      </c>
      <c r="E36" s="89" t="n">
        <f aca="false">'Morti 2019'!D29*100</f>
        <v>0</v>
      </c>
      <c r="F36" s="88" t="n">
        <f aca="false">'Morti 2019'!E28</f>
        <v>34</v>
      </c>
      <c r="G36" s="89" t="n">
        <f aca="false">'Morti 2019'!E29*100</f>
        <v>53.125</v>
      </c>
      <c r="H36" s="88" t="n">
        <f aca="false">'Morti 2019'!F28</f>
        <v>3</v>
      </c>
      <c r="I36" s="89" t="n">
        <f aca="false">'Morti 2019'!F29*100</f>
        <v>4.6875</v>
      </c>
      <c r="J36" s="88" t="n">
        <f aca="false">'Morti 2019'!G28</f>
        <v>4</v>
      </c>
      <c r="K36" s="89" t="n">
        <f aca="false">'Morti 2019'!G29*100</f>
        <v>6.25</v>
      </c>
      <c r="L36" s="88" t="n">
        <f aca="false">'Morti 2019'!H28</f>
        <v>0</v>
      </c>
      <c r="M36" s="89" t="n">
        <f aca="false">'Morti 2019'!H29*100</f>
        <v>0</v>
      </c>
      <c r="N36" s="88" t="n">
        <f aca="false">'Morti 2019'!I28</f>
        <v>4</v>
      </c>
      <c r="O36" s="89" t="n">
        <f aca="false">'Morti 2019'!I29*100</f>
        <v>6.25</v>
      </c>
      <c r="P36" s="88" t="n">
        <f aca="false">'Morti 2019'!M28</f>
        <v>0</v>
      </c>
      <c r="Q36" s="89" t="n">
        <f aca="false">'Morti 2019'!M29*100</f>
        <v>0</v>
      </c>
      <c r="R36" s="88" t="n">
        <f aca="false">'Morti 2019'!J28</f>
        <v>7</v>
      </c>
      <c r="S36" s="89" t="n">
        <f aca="false">'Morti 2019'!J29*100</f>
        <v>10.9375</v>
      </c>
      <c r="T36" s="88" t="n">
        <f aca="false">'Morti 2019'!K28</f>
        <v>11</v>
      </c>
      <c r="U36" s="89" t="n">
        <f aca="false">'Morti 2019'!K29*100</f>
        <v>17.1875</v>
      </c>
      <c r="V36" s="88" t="n">
        <f aca="false">'Morti 2019'!L28</f>
        <v>1</v>
      </c>
      <c r="W36" s="89" t="n">
        <f aca="false">'Morti 2019'!L29*100</f>
        <v>1.5625</v>
      </c>
      <c r="X36" s="74" t="n">
        <f aca="false">'Morti 2019'!N28</f>
        <v>64</v>
      </c>
      <c r="Y36" s="90" t="n">
        <f aca="false">'Morti 2019'!N29*100</f>
        <v>100</v>
      </c>
      <c r="Z36" s="48" t="n">
        <f aca="false">D36+F36+H36+J36+L36+N36+R36+T36+V36+P36</f>
        <v>64</v>
      </c>
      <c r="AB36" s="61" t="n">
        <f aca="false">E36+G36+I36+K36+M36+O36+S36+U36+W36+Q36</f>
        <v>100</v>
      </c>
    </row>
    <row r="37" customFormat="false" ht="16" hidden="false" customHeight="true" outlineLevel="0" collapsed="false">
      <c r="A37" s="41"/>
      <c r="B37" s="35" t="s">
        <v>18</v>
      </c>
      <c r="C37" s="40"/>
      <c r="D37" s="91" t="n">
        <f aca="false">'Feriti 2019'!D28</f>
        <v>0</v>
      </c>
      <c r="E37" s="92" t="n">
        <f aca="false">'Feriti 2019'!D29*100</f>
        <v>0</v>
      </c>
      <c r="F37" s="91" t="n">
        <f aca="false">'Feriti 2019'!E28</f>
        <v>7403</v>
      </c>
      <c r="G37" s="92" t="n">
        <f aca="false">'Feriti 2019'!E29*100</f>
        <v>73.6543627499751</v>
      </c>
      <c r="H37" s="91" t="n">
        <f aca="false">'Feriti 2019'!F28</f>
        <v>293</v>
      </c>
      <c r="I37" s="92" t="n">
        <f aca="false">'Feriti 2019'!F29*100</f>
        <v>2.91513282260472</v>
      </c>
      <c r="J37" s="91" t="n">
        <f aca="false">'Feriti 2019'!G28</f>
        <v>599</v>
      </c>
      <c r="K37" s="92" t="n">
        <f aca="false">'Feriti 2019'!G29*100</f>
        <v>5.9596060093523</v>
      </c>
      <c r="L37" s="91" t="n">
        <f aca="false">'Feriti 2019'!H28</f>
        <v>69</v>
      </c>
      <c r="M37" s="92" t="n">
        <f aca="false">'Feriti 2019'!H29*100</f>
        <v>0.68649885583524</v>
      </c>
      <c r="N37" s="91" t="n">
        <f aca="false">'Feriti 2019'!I28</f>
        <v>267</v>
      </c>
      <c r="O37" s="92" t="n">
        <f aca="false">'Feriti 2019'!I29*100</f>
        <v>2.65645209431897</v>
      </c>
      <c r="P37" s="91" t="n">
        <f aca="false">'Feriti 2019'!M28</f>
        <v>0</v>
      </c>
      <c r="Q37" s="92" t="n">
        <f aca="false">'Feriti 2019'!M29*100</f>
        <v>0</v>
      </c>
      <c r="R37" s="91" t="n">
        <f aca="false">'Feriti 2019'!J28</f>
        <v>428</v>
      </c>
      <c r="S37" s="92" t="n">
        <f aca="false">'Feriti 2019'!J29*100</f>
        <v>4.25828275793453</v>
      </c>
      <c r="T37" s="91" t="n">
        <f aca="false">'Feriti 2019'!K28</f>
        <v>947</v>
      </c>
      <c r="U37" s="92" t="n">
        <f aca="false">'Feriti 2019'!K29*100</f>
        <v>9.42194806486917</v>
      </c>
      <c r="V37" s="91" t="n">
        <f aca="false">'Feriti 2019'!L28</f>
        <v>45</v>
      </c>
      <c r="W37" s="92" t="n">
        <f aca="false">'Feriti 2019'!L29*100</f>
        <v>0.447716645109939</v>
      </c>
      <c r="X37" s="74" t="n">
        <f aca="false">'Feriti 2019'!N28</f>
        <v>10051</v>
      </c>
      <c r="Y37" s="90" t="n">
        <f aca="false">'Feriti 2019'!N29*100</f>
        <v>100</v>
      </c>
      <c r="Z37" s="48" t="n">
        <f aca="false">D37+F37+H37+J37+L37+N37+R37+T37+V37+P37</f>
        <v>10051</v>
      </c>
      <c r="AB37" s="61" t="n">
        <f aca="false">E37+G37+I37+K37+M37+O37+S37+U37+W37+Q37</f>
        <v>100</v>
      </c>
    </row>
    <row r="38" customFormat="false" ht="16" hidden="false" customHeight="true" outlineLevel="0" collapsed="false">
      <c r="A38" s="95"/>
      <c r="B38" s="34"/>
      <c r="C38" s="40"/>
      <c r="D38" s="88"/>
      <c r="E38" s="89"/>
      <c r="F38" s="88"/>
      <c r="G38" s="89"/>
      <c r="H38" s="88"/>
      <c r="I38" s="89"/>
      <c r="J38" s="88"/>
      <c r="K38" s="89"/>
      <c r="L38" s="88"/>
      <c r="M38" s="89"/>
      <c r="N38" s="88"/>
      <c r="O38" s="89"/>
      <c r="P38" s="88"/>
      <c r="Q38" s="89"/>
      <c r="R38" s="88"/>
      <c r="S38" s="89"/>
      <c r="T38" s="88"/>
      <c r="U38" s="89"/>
      <c r="V38" s="88"/>
      <c r="W38" s="89"/>
      <c r="X38" s="74"/>
      <c r="Y38" s="90"/>
      <c r="Z38" s="48"/>
      <c r="AB38" s="61"/>
    </row>
    <row r="39" customFormat="false" ht="16" hidden="false" customHeight="true" outlineLevel="0" collapsed="false">
      <c r="A39" s="19" t="s">
        <v>26</v>
      </c>
      <c r="B39" s="20" t="s">
        <v>15</v>
      </c>
      <c r="C39" s="40"/>
      <c r="D39" s="85" t="n">
        <f aca="false">'Incidenti 2019'!D32</f>
        <v>0</v>
      </c>
      <c r="E39" s="86" t="n">
        <f aca="false">'Incidenti 2019'!D33*100</f>
        <v>0</v>
      </c>
      <c r="F39" s="85" t="n">
        <f aca="false">'Incidenti 2019'!E32</f>
        <v>10189</v>
      </c>
      <c r="G39" s="86" t="n">
        <f aca="false">'Incidenti 2019'!E33*100</f>
        <v>60.7681755829904</v>
      </c>
      <c r="H39" s="85" t="n">
        <f aca="false">'Incidenti 2019'!F32</f>
        <v>1380</v>
      </c>
      <c r="I39" s="86" t="n">
        <f aca="false">'Incidenti 2019'!F33*100</f>
        <v>8.23045267489712</v>
      </c>
      <c r="J39" s="85" t="n">
        <f aca="false">'Incidenti 2019'!G32</f>
        <v>451</v>
      </c>
      <c r="K39" s="86" t="n">
        <f aca="false">'Incidenti 2019'!G33*100</f>
        <v>2.68980735969464</v>
      </c>
      <c r="L39" s="85" t="n">
        <f aca="false">'Incidenti 2019'!H32</f>
        <v>804</v>
      </c>
      <c r="M39" s="86" t="n">
        <f aca="false">'Incidenti 2019'!H33*100</f>
        <v>4.79513329754876</v>
      </c>
      <c r="N39" s="85" t="n">
        <f aca="false">'Incidenti 2019'!I32</f>
        <v>2097</v>
      </c>
      <c r="O39" s="86" t="n">
        <f aca="false">'Incidenti 2019'!I33*100</f>
        <v>12.5067096081589</v>
      </c>
      <c r="P39" s="85" t="n">
        <f aca="false">'Incidenti 2019'!M32</f>
        <v>0</v>
      </c>
      <c r="Q39" s="86" t="n">
        <f aca="false">'Incidenti 2019'!M33*100</f>
        <v>0</v>
      </c>
      <c r="R39" s="85" t="n">
        <f aca="false">'Incidenti 2019'!J32</f>
        <v>935</v>
      </c>
      <c r="S39" s="86" t="n">
        <f aca="false">'Incidenti 2019'!J33*100</f>
        <v>5.57642989204986</v>
      </c>
      <c r="T39" s="85" t="n">
        <f aca="false">'Incidenti 2019'!K32</f>
        <v>850</v>
      </c>
      <c r="U39" s="86" t="n">
        <f aca="false">'Incidenti 2019'!K33*100</f>
        <v>5.06948172004533</v>
      </c>
      <c r="V39" s="85" t="n">
        <f aca="false">'Incidenti 2019'!L32</f>
        <v>61</v>
      </c>
      <c r="W39" s="86" t="n">
        <f aca="false">'Incidenti 2019'!L33*100</f>
        <v>0.363809864615018</v>
      </c>
      <c r="X39" s="73" t="n">
        <f aca="false">'Incidenti 2019'!N32</f>
        <v>16767</v>
      </c>
      <c r="Y39" s="87" t="n">
        <f aca="false">'Incidenti 2019'!N33*100</f>
        <v>100</v>
      </c>
      <c r="Z39" s="48" t="n">
        <f aca="false">D39+F39+H39+J39+L39+N39+R39+T39+V39+P39</f>
        <v>16767</v>
      </c>
      <c r="AB39" s="61" t="n">
        <f aca="false">E39+G39+I39+K39+M39+O39+S39+U39+W39+Q39</f>
        <v>100</v>
      </c>
    </row>
    <row r="40" customFormat="false" ht="16" hidden="false" customHeight="true" outlineLevel="0" collapsed="false">
      <c r="A40" s="19"/>
      <c r="B40" s="28" t="s">
        <v>16</v>
      </c>
      <c r="C40" s="40"/>
      <c r="D40" s="88" t="n">
        <f aca="false">'Inc. mortali 2019'!D32</f>
        <v>0</v>
      </c>
      <c r="E40" s="89" t="n">
        <f aca="false">'Inc. mortali 2019'!D33*100</f>
        <v>0</v>
      </c>
      <c r="F40" s="88" t="n">
        <f aca="false">'Inc. mortali 2019'!E32</f>
        <v>103</v>
      </c>
      <c r="G40" s="89" t="n">
        <f aca="false">'Inc. mortali 2019'!E33*100</f>
        <v>31.4984709480122</v>
      </c>
      <c r="H40" s="88" t="n">
        <f aca="false">'Inc. mortali 2019'!F32</f>
        <v>26</v>
      </c>
      <c r="I40" s="89" t="n">
        <f aca="false">'Inc. mortali 2019'!F33*100</f>
        <v>7.95107033639144</v>
      </c>
      <c r="J40" s="88" t="n">
        <f aca="false">'Inc. mortali 2019'!G32</f>
        <v>10</v>
      </c>
      <c r="K40" s="89" t="n">
        <f aca="false">'Inc. mortali 2019'!G33*100</f>
        <v>3.05810397553517</v>
      </c>
      <c r="L40" s="88" t="n">
        <f aca="false">'Inc. mortali 2019'!H32</f>
        <v>33</v>
      </c>
      <c r="M40" s="89" t="n">
        <f aca="false">'Inc. mortali 2019'!H33*100</f>
        <v>10.0917431192661</v>
      </c>
      <c r="N40" s="88" t="n">
        <f aca="false">'Inc. mortali 2019'!I32</f>
        <v>75</v>
      </c>
      <c r="O40" s="89" t="n">
        <f aca="false">'Inc. mortali 2019'!I33*100</f>
        <v>22.9357798165138</v>
      </c>
      <c r="P40" s="88" t="n">
        <f aca="false">'Inc. mortali 2019'!M32</f>
        <v>0</v>
      </c>
      <c r="Q40" s="89" t="n">
        <f aca="false">'Inc. mortali 2019'!M33*100</f>
        <v>0</v>
      </c>
      <c r="R40" s="88" t="n">
        <f aca="false">'Inc. mortali 2019'!J32</f>
        <v>41</v>
      </c>
      <c r="S40" s="89" t="n">
        <f aca="false">'Inc. mortali 2019'!J33*100</f>
        <v>12.5382262996942</v>
      </c>
      <c r="T40" s="88" t="n">
        <f aca="false">'Inc. mortali 2019'!K32</f>
        <v>36</v>
      </c>
      <c r="U40" s="89" t="n">
        <f aca="false">'Inc. mortali 2019'!K33*100</f>
        <v>11.0091743119266</v>
      </c>
      <c r="V40" s="88" t="n">
        <f aca="false">'Inc. mortali 2019'!L32</f>
        <v>3</v>
      </c>
      <c r="W40" s="89" t="n">
        <f aca="false">'Inc. mortali 2019'!L33*100</f>
        <v>0.917431192660551</v>
      </c>
      <c r="X40" s="74" t="n">
        <f aca="false">'Inc. mortali 2019'!N32</f>
        <v>327</v>
      </c>
      <c r="Y40" s="90" t="n">
        <f aca="false">'Inc. mortali 2019'!N33*100</f>
        <v>100</v>
      </c>
      <c r="Z40" s="48" t="n">
        <f aca="false">D40+F40+H40+J40+L40+N40+R40+T40+V40+P40</f>
        <v>327</v>
      </c>
      <c r="AB40" s="61" t="n">
        <f aca="false">E40+G40+I40+K40+M40+O40+S40+U40+W40+Q40</f>
        <v>100</v>
      </c>
    </row>
    <row r="41" customFormat="false" ht="16" hidden="false" customHeight="true" outlineLevel="0" collapsed="false">
      <c r="A41" s="19"/>
      <c r="B41" s="34" t="s">
        <v>17</v>
      </c>
      <c r="C41" s="40"/>
      <c r="D41" s="88" t="n">
        <f aca="false">'Morti 2019'!D32</f>
        <v>0</v>
      </c>
      <c r="E41" s="89" t="n">
        <f aca="false">'Morti 2019'!D33*100</f>
        <v>0</v>
      </c>
      <c r="F41" s="88" t="n">
        <f aca="false">'Morti 2019'!E32</f>
        <v>103</v>
      </c>
      <c r="G41" s="89" t="n">
        <f aca="false">'Morti 2019'!E33*100</f>
        <v>29.2613636363636</v>
      </c>
      <c r="H41" s="88" t="n">
        <f aca="false">'Morti 2019'!F32</f>
        <v>28</v>
      </c>
      <c r="I41" s="89" t="n">
        <f aca="false">'Morti 2019'!F33*100</f>
        <v>7.95454545454545</v>
      </c>
      <c r="J41" s="88" t="n">
        <f aca="false">'Morti 2019'!G32</f>
        <v>12</v>
      </c>
      <c r="K41" s="89" t="n">
        <f aca="false">'Morti 2019'!G33*100</f>
        <v>3.40909090909091</v>
      </c>
      <c r="L41" s="88" t="n">
        <f aca="false">'Morti 2019'!H32</f>
        <v>33</v>
      </c>
      <c r="M41" s="89" t="n">
        <f aca="false">'Morti 2019'!H33*100</f>
        <v>9.375</v>
      </c>
      <c r="N41" s="88" t="n">
        <f aca="false">'Morti 2019'!I32</f>
        <v>82</v>
      </c>
      <c r="O41" s="89" t="n">
        <f aca="false">'Morti 2019'!I33*100</f>
        <v>23.2954545454545</v>
      </c>
      <c r="P41" s="88" t="n">
        <f aca="false">'Morti 2019'!M32</f>
        <v>0</v>
      </c>
      <c r="Q41" s="89" t="n">
        <f aca="false">'Morti 2019'!M33*100</f>
        <v>0</v>
      </c>
      <c r="R41" s="88" t="n">
        <f aca="false">'Morti 2019'!J32</f>
        <v>44</v>
      </c>
      <c r="S41" s="89" t="n">
        <f aca="false">'Morti 2019'!J33*100</f>
        <v>12.5</v>
      </c>
      <c r="T41" s="88" t="n">
        <f aca="false">'Morti 2019'!K32</f>
        <v>47</v>
      </c>
      <c r="U41" s="89" t="n">
        <f aca="false">'Morti 2019'!K33*100</f>
        <v>13.3522727272727</v>
      </c>
      <c r="V41" s="88" t="n">
        <f aca="false">'Morti 2019'!L32</f>
        <v>3</v>
      </c>
      <c r="W41" s="89" t="n">
        <f aca="false">'Morti 2019'!L33*100</f>
        <v>0.852272727272727</v>
      </c>
      <c r="X41" s="74" t="n">
        <f aca="false">'Morti 2019'!N32</f>
        <v>352</v>
      </c>
      <c r="Y41" s="90" t="n">
        <f aca="false">'Morti 2019'!N33*100</f>
        <v>100</v>
      </c>
      <c r="Z41" s="48" t="n">
        <f aca="false">D41+F41+H41+J41+L41+N41+R41+T41+V41+P41</f>
        <v>352</v>
      </c>
      <c r="AB41" s="61" t="n">
        <f aca="false">E41+G41+I41+K41+M41+O41+S41+U41+W41+Q41</f>
        <v>100</v>
      </c>
    </row>
    <row r="42" customFormat="false" ht="16" hidden="false" customHeight="true" outlineLevel="0" collapsed="false">
      <c r="A42" s="19"/>
      <c r="B42" s="35" t="s">
        <v>18</v>
      </c>
      <c r="C42" s="40"/>
      <c r="D42" s="91" t="n">
        <f aca="false">'Feriti 2019'!D32</f>
        <v>0</v>
      </c>
      <c r="E42" s="92" t="n">
        <f aca="false">'Feriti 2019'!D33*100</f>
        <v>0</v>
      </c>
      <c r="F42" s="91" t="n">
        <f aca="false">'Feriti 2019'!E32</f>
        <v>12608</v>
      </c>
      <c r="G42" s="92" t="n">
        <f aca="false">'Feriti 2019'!E33*100</f>
        <v>56.3058235083959</v>
      </c>
      <c r="H42" s="91" t="n">
        <f aca="false">'Feriti 2019'!F32</f>
        <v>1906</v>
      </c>
      <c r="I42" s="92" t="n">
        <f aca="false">'Feriti 2019'!F33*100</f>
        <v>8.51196856020007</v>
      </c>
      <c r="J42" s="91" t="n">
        <f aca="false">'Feriti 2019'!G32</f>
        <v>676</v>
      </c>
      <c r="K42" s="92" t="n">
        <f aca="false">'Feriti 2019'!G33*100</f>
        <v>3.01893533404787</v>
      </c>
      <c r="L42" s="91" t="n">
        <f aca="false">'Feriti 2019'!H32</f>
        <v>1081</v>
      </c>
      <c r="M42" s="92" t="n">
        <f aca="false">'Feriti 2019'!H33*100</f>
        <v>4.8276170060736</v>
      </c>
      <c r="N42" s="91" t="n">
        <f aca="false">'Feriti 2019'!I32</f>
        <v>3067</v>
      </c>
      <c r="O42" s="92" t="n">
        <f aca="false">'Feriti 2019'!I33*100</f>
        <v>13.6968560200071</v>
      </c>
      <c r="P42" s="91" t="n">
        <f aca="false">'Feriti 2019'!M32</f>
        <v>0</v>
      </c>
      <c r="Q42" s="92" t="n">
        <f aca="false">'Feriti 2019'!M33*100</f>
        <v>0</v>
      </c>
      <c r="R42" s="91" t="n">
        <f aca="false">'Feriti 2019'!J32</f>
        <v>1443</v>
      </c>
      <c r="S42" s="92" t="n">
        <f aca="false">'Feriti 2019'!J33*100</f>
        <v>6.44426580921758</v>
      </c>
      <c r="T42" s="91" t="n">
        <f aca="false">'Feriti 2019'!K32</f>
        <v>1532</v>
      </c>
      <c r="U42" s="92" t="n">
        <f aca="false">'Feriti 2019'!K33*100</f>
        <v>6.84172918899607</v>
      </c>
      <c r="V42" s="91" t="n">
        <f aca="false">'Feriti 2019'!L32</f>
        <v>79</v>
      </c>
      <c r="W42" s="92" t="n">
        <f aca="false">'Feriti 2019'!L33*100</f>
        <v>0.352804573061808</v>
      </c>
      <c r="X42" s="74" t="n">
        <f aca="false">'Feriti 2019'!N32</f>
        <v>22392</v>
      </c>
      <c r="Y42" s="90" t="n">
        <f aca="false">'Feriti 2019'!N33*100</f>
        <v>100</v>
      </c>
      <c r="Z42" s="48" t="n">
        <f aca="false">D42+F42+H42+J42+L42+N42+R42+T42+V42+P42</f>
        <v>22392</v>
      </c>
      <c r="AB42" s="61" t="n">
        <f aca="false">E42+G42+I42+K42+M42+O42+S42+U42+W42+Q42</f>
        <v>100</v>
      </c>
    </row>
    <row r="43" customFormat="false" ht="16" hidden="false" customHeight="true" outlineLevel="0" collapsed="false">
      <c r="A43" s="94"/>
      <c r="B43" s="34"/>
      <c r="C43" s="40"/>
      <c r="D43" s="88"/>
      <c r="E43" s="89"/>
      <c r="F43" s="88"/>
      <c r="G43" s="89"/>
      <c r="H43" s="88"/>
      <c r="I43" s="89"/>
      <c r="J43" s="88"/>
      <c r="K43" s="89"/>
      <c r="L43" s="88"/>
      <c r="M43" s="89"/>
      <c r="N43" s="88"/>
      <c r="O43" s="89"/>
      <c r="P43" s="88"/>
      <c r="Q43" s="89"/>
      <c r="R43" s="88"/>
      <c r="S43" s="89"/>
      <c r="T43" s="88"/>
      <c r="U43" s="89"/>
      <c r="V43" s="88"/>
      <c r="W43" s="89"/>
      <c r="X43" s="74"/>
      <c r="Y43" s="90"/>
      <c r="Z43" s="48"/>
      <c r="AB43" s="61"/>
    </row>
    <row r="44" customFormat="false" ht="20.05" hidden="false" customHeight="true" outlineLevel="0" collapsed="false">
      <c r="A44" s="42" t="s">
        <v>27</v>
      </c>
      <c r="B44" s="20" t="s">
        <v>15</v>
      </c>
      <c r="C44" s="43" t="e">
        <f aca="false">SUM(D4,D9,D14,#REF!,D24,D29,D34,D39)</f>
        <v>#REF!</v>
      </c>
      <c r="D44" s="73" t="n">
        <f aca="false">D4+D9+D14+D19+D24+D29+D34+D39</f>
        <v>760</v>
      </c>
      <c r="E44" s="87" t="n">
        <f aca="false">SUM((D44*100)/X44)</f>
        <v>0.857962114199273</v>
      </c>
      <c r="F44" s="73" t="n">
        <f aca="false">F4+F9+F14+F19+F24+F29+F34+F39</f>
        <v>56128</v>
      </c>
      <c r="G44" s="87" t="n">
        <f aca="false">SUM((F44*100)/X44)</f>
        <v>63.3627599286537</v>
      </c>
      <c r="H44" s="73" t="n">
        <f aca="false">H4+H9+H14+H19+H24+H29+H34+H39</f>
        <v>7021</v>
      </c>
      <c r="I44" s="87" t="n">
        <f aca="false">SUM((H44*100)/X44)</f>
        <v>7.92598947867513</v>
      </c>
      <c r="J44" s="73" t="n">
        <f aca="false">J4+J9+J14+J19+J24+J29+J34+J39</f>
        <v>1861</v>
      </c>
      <c r="K44" s="87" t="n">
        <f aca="false">SUM((J44*100)/X44)</f>
        <v>2.10087828226954</v>
      </c>
      <c r="L44" s="73" t="n">
        <f aca="false">L4+L9+L14+L19+L24+L29+L34+L39</f>
        <v>2146</v>
      </c>
      <c r="M44" s="87" t="n">
        <f aca="false">SUM((L44*100)/X44)</f>
        <v>2.42261407509426</v>
      </c>
      <c r="N44" s="73" t="n">
        <f aca="false">N4+N9+N14+N19+N24+N29+N34+N39</f>
        <v>10476</v>
      </c>
      <c r="O44" s="87" t="n">
        <f aca="false">SUM((N44*100)/X44)</f>
        <v>11.8263304057258</v>
      </c>
      <c r="P44" s="73" t="n">
        <f aca="false">P4+P9+P14+P19+P24+P29+P34+P39</f>
        <v>1136</v>
      </c>
      <c r="Q44" s="87" t="n">
        <f aca="false">SUM((P44*100)/X44)</f>
        <v>1.28242758122418</v>
      </c>
      <c r="R44" s="73" t="n">
        <f aca="false">R4+R9+R14+R19+R24+R29+R34+R39</f>
        <v>3672</v>
      </c>
      <c r="S44" s="87" t="n">
        <f aca="false">SUM((R44*100)/X44)</f>
        <v>4.14531168860491</v>
      </c>
      <c r="T44" s="73" t="n">
        <f aca="false">T4+T9+T14+T19+T24+T29+T34+T39</f>
        <v>4949</v>
      </c>
      <c r="U44" s="87" t="n">
        <f aca="false">SUM((T44*100)/X44)</f>
        <v>5.58691381996342</v>
      </c>
      <c r="V44" s="73" t="n">
        <f aca="false">V4+V9+V14+V19+V24+V29+V34+V39</f>
        <v>433</v>
      </c>
      <c r="W44" s="87" t="n">
        <f aca="false">SUM((V44*100)/X44)</f>
        <v>0.488812625589849</v>
      </c>
      <c r="X44" s="73" t="n">
        <f aca="false">X4+X9+X14+X19+X24+X29+X34+X39</f>
        <v>88582</v>
      </c>
      <c r="Y44" s="87" t="n">
        <f aca="false">SUM(E44,G44,I44,K44,M44,O44,S44,U44,W44)</f>
        <v>98.7175724187758</v>
      </c>
      <c r="Z44" s="48" t="n">
        <f aca="false">D44+F44+H44+J44+L44+N44+R44+T44+V44+P44</f>
        <v>88582</v>
      </c>
      <c r="AB44" s="61" t="n">
        <f aca="false">E44+G44+I44+K44+M44+O44+S44+U44+W44+Q44</f>
        <v>100</v>
      </c>
    </row>
    <row r="45" customFormat="false" ht="20.05" hidden="false" customHeight="true" outlineLevel="0" collapsed="false">
      <c r="A45" s="42"/>
      <c r="B45" s="28" t="s">
        <v>16</v>
      </c>
      <c r="C45" s="40"/>
      <c r="D45" s="74" t="n">
        <f aca="false">D5+D10+D15+D20+D25+D30+D35+D40</f>
        <v>16</v>
      </c>
      <c r="E45" s="90" t="n">
        <f aca="false">SUM((D45*100)/X45)</f>
        <v>1.07599193006052</v>
      </c>
      <c r="F45" s="74" t="n">
        <f aca="false">F5+F10+F15+F20+F25+F30+F35+F40</f>
        <v>449</v>
      </c>
      <c r="G45" s="90" t="n">
        <f aca="false">SUM((F45*100)/X45)</f>
        <v>30.1950235373235</v>
      </c>
      <c r="H45" s="74" t="n">
        <f aca="false">H5+H10+H15+H20+H25+H30+H35+H40</f>
        <v>133</v>
      </c>
      <c r="I45" s="90" t="n">
        <f aca="false">SUM((H45*100)/X45)</f>
        <v>8.94418291862811</v>
      </c>
      <c r="J45" s="74" t="n">
        <f aca="false">J5+J10+J15+J20+J25+J30+J35+J40</f>
        <v>34</v>
      </c>
      <c r="K45" s="90" t="n">
        <f aca="false">SUM((J45*100)/X45)</f>
        <v>2.28648285137861</v>
      </c>
      <c r="L45" s="74" t="n">
        <f aca="false">L5+L10+L15+L20+L25+L30+L35+L40</f>
        <v>87</v>
      </c>
      <c r="M45" s="90" t="n">
        <f aca="false">SUM((L45*100)/X45)</f>
        <v>5.8507061197041</v>
      </c>
      <c r="N45" s="74" t="n">
        <f aca="false">N5+N10+N15+N20+N25+N30+N35+N40</f>
        <v>417</v>
      </c>
      <c r="O45" s="90" t="n">
        <f aca="false">SUM((N45*100)/X45)</f>
        <v>28.0430396772024</v>
      </c>
      <c r="P45" s="74" t="n">
        <f aca="false">P5+P10+P15+P20+P25+P30+P35+P40</f>
        <v>41</v>
      </c>
      <c r="Q45" s="90" t="n">
        <f aca="false">SUM((P45*100)/X45)</f>
        <v>2.75722932078009</v>
      </c>
      <c r="R45" s="74" t="n">
        <f aca="false">R5+R10+R15+R20+R25+R30+R35+R40</f>
        <v>133</v>
      </c>
      <c r="S45" s="90" t="n">
        <f aca="false">SUM((R45*100)/X45)</f>
        <v>8.94418291862811</v>
      </c>
      <c r="T45" s="74" t="n">
        <f aca="false">T5+T10+T15+T20+T25+T30+T35+T40</f>
        <v>163</v>
      </c>
      <c r="U45" s="90" t="n">
        <f aca="false">SUM((T45*100)/X45)</f>
        <v>10.9616677874916</v>
      </c>
      <c r="V45" s="74" t="n">
        <f aca="false">V5+V10+V15+V20+V25+V30+V35+V40</f>
        <v>14</v>
      </c>
      <c r="W45" s="90" t="n">
        <f aca="false">SUM((V45*100)/X45)</f>
        <v>0.941492938802959</v>
      </c>
      <c r="X45" s="74" t="n">
        <f aca="false">X5+X10+X15+X20+X25+X30+X35+X40</f>
        <v>1487</v>
      </c>
      <c r="Y45" s="90" t="n">
        <f aca="false">SUM(E45,G45,I45,K45,M45,O45,S45,U45,W45)</f>
        <v>97.2427706792199</v>
      </c>
      <c r="Z45" s="48" t="n">
        <f aca="false">D45+F45+H45+J45+L45+N45+R45+T45+V45+P45</f>
        <v>1487</v>
      </c>
      <c r="AB45" s="61" t="n">
        <f aca="false">E45+G45+I45+K45+M45+O45+S45+U45+W45+Q45</f>
        <v>100</v>
      </c>
    </row>
    <row r="46" customFormat="false" ht="20.05" hidden="false" customHeight="true" outlineLevel="0" collapsed="false">
      <c r="A46" s="42"/>
      <c r="B46" s="34" t="s">
        <v>17</v>
      </c>
      <c r="C46" s="40"/>
      <c r="D46" s="74" t="n">
        <f aca="false">D6+D11+D16+D21+D26+D31+D36+D41</f>
        <v>18</v>
      </c>
      <c r="E46" s="90" t="n">
        <f aca="false">SUM((D46*100)/X46)</f>
        <v>1.1472275334608</v>
      </c>
      <c r="F46" s="74" t="n">
        <f aca="false">F6+F11+F16+F21+F26+F31+F36+F41</f>
        <v>453</v>
      </c>
      <c r="G46" s="90" t="n">
        <f aca="false">SUM((F46*100)/X46)</f>
        <v>28.8718929254302</v>
      </c>
      <c r="H46" s="74" t="n">
        <f aca="false">H6+H11+H16+H21+H26+H31+H36+H41</f>
        <v>140</v>
      </c>
      <c r="I46" s="90" t="n">
        <f aca="false">SUM((H46*100)/X46)</f>
        <v>8.92288081580625</v>
      </c>
      <c r="J46" s="74" t="n">
        <f aca="false">J6+J11+J16+J21+J26+J31+J36+J41</f>
        <v>36</v>
      </c>
      <c r="K46" s="90" t="n">
        <f aca="false">SUM((J46*100)/X46)</f>
        <v>2.29445506692161</v>
      </c>
      <c r="L46" s="74" t="n">
        <f aca="false">L6+L11+L16+L21+L26+L31+L36+L41</f>
        <v>89</v>
      </c>
      <c r="M46" s="90" t="n">
        <f aca="false">SUM((L46*100)/X46)</f>
        <v>5.67240280433397</v>
      </c>
      <c r="N46" s="74" t="n">
        <f aca="false">N6+N11+N16+N21+N26+N31+N36+N41</f>
        <v>440</v>
      </c>
      <c r="O46" s="90" t="n">
        <f aca="false">SUM((N46*100)/X46)</f>
        <v>28.0433397068196</v>
      </c>
      <c r="P46" s="74" t="n">
        <f aca="false">P6+P11+P16+P21+P26+P31+P36+P41</f>
        <v>44</v>
      </c>
      <c r="Q46" s="90" t="n">
        <f aca="false">SUM((P46*100)/X46)</f>
        <v>2.80433397068196</v>
      </c>
      <c r="R46" s="74" t="n">
        <f aca="false">R6+R11+R16+R21+R26+R31+R36+R41</f>
        <v>145</v>
      </c>
      <c r="S46" s="90" t="n">
        <f aca="false">SUM((R46*100)/X46)</f>
        <v>9.24155513065647</v>
      </c>
      <c r="T46" s="74" t="n">
        <f aca="false">T6+T11+T16+T21+T26+T31+T36+T41</f>
        <v>188</v>
      </c>
      <c r="U46" s="90" t="n">
        <f aca="false">SUM((T46*100)/X46)</f>
        <v>11.9821542383684</v>
      </c>
      <c r="V46" s="74" t="n">
        <f aca="false">V6+V11+V16+V21+V26+V31+V36+V41</f>
        <v>16</v>
      </c>
      <c r="W46" s="90" t="n">
        <f aca="false">SUM((V46*100)/X46)</f>
        <v>1.01975780752071</v>
      </c>
      <c r="X46" s="74" t="n">
        <f aca="false">X6+X11+X16+X21+X26+X31+X36+X41</f>
        <v>1569</v>
      </c>
      <c r="Y46" s="90" t="n">
        <f aca="false">SUM(E46,G46,I46,K46,M46,O46,S46,U46,W46)</f>
        <v>97.195666029318</v>
      </c>
      <c r="Z46" s="48" t="n">
        <f aca="false">D46+F46+H46+J46+L46+N46+R46+T46+V46+P46</f>
        <v>1569</v>
      </c>
      <c r="AB46" s="61" t="n">
        <f aca="false">E46+G46+I46+K46+M46+O46+S46+U46+W46+Q46</f>
        <v>100</v>
      </c>
    </row>
    <row r="47" customFormat="false" ht="20.05" hidden="false" customHeight="true" outlineLevel="0" collapsed="false">
      <c r="A47" s="42"/>
      <c r="B47" s="35" t="s">
        <v>18</v>
      </c>
      <c r="C47" s="45"/>
      <c r="D47" s="79" t="n">
        <f aca="false">D7+D12+D17+D22+D27+D32+D37+D42</f>
        <v>1034</v>
      </c>
      <c r="E47" s="93" t="n">
        <f aca="false">SUM((D47*100)/X47)</f>
        <v>0.862399706417121</v>
      </c>
      <c r="F47" s="79" t="n">
        <f aca="false">F7+F12+F17+F22+F27+F32+F37+F42</f>
        <v>71114</v>
      </c>
      <c r="G47" s="93" t="n">
        <f aca="false">SUM((F47*100)/X47)</f>
        <v>59.3120819363125</v>
      </c>
      <c r="H47" s="79" t="n">
        <f aca="false">H7+H12+H17+H22+H27+H32+H37+H42</f>
        <v>9829</v>
      </c>
      <c r="I47" s="93" t="n">
        <f aca="false">SUM((H47*100)/X47)</f>
        <v>8.19780146457823</v>
      </c>
      <c r="J47" s="79" t="n">
        <f aca="false">J7+J12+J17+J22+J27+J32+J37+J42</f>
        <v>2644</v>
      </c>
      <c r="K47" s="93" t="n">
        <f aca="false">SUM((J47*100)/X47)</f>
        <v>2.20520775992927</v>
      </c>
      <c r="L47" s="79" t="n">
        <f aca="false">L7+L12+L17+L22+L27+L32+L37+L42</f>
        <v>2930</v>
      </c>
      <c r="M47" s="93" t="n">
        <f aca="false">SUM((L47*100)/X47)</f>
        <v>2.44374384893826</v>
      </c>
      <c r="N47" s="79" t="n">
        <f aca="false">N7+N12+N17+N22+N27+N32+N37+N42</f>
        <v>16058</v>
      </c>
      <c r="O47" s="93" t="n">
        <f aca="false">SUM((N47*100)/X47)</f>
        <v>13.3930507598125</v>
      </c>
      <c r="P47" s="79" t="n">
        <f aca="false">P7+P12+P17+P22+P27+P32+P37+P42</f>
        <v>1759</v>
      </c>
      <c r="Q47" s="93" t="n">
        <f aca="false">SUM((P47*100)/X47)</f>
        <v>1.46708035163222</v>
      </c>
      <c r="R47" s="79" t="n">
        <f aca="false">R7+R12+R17+R22+R27+R32+R37+R42</f>
        <v>5801</v>
      </c>
      <c r="S47" s="93" t="n">
        <f aca="false">SUM((R47*100)/X47)</f>
        <v>4.83827920399006</v>
      </c>
      <c r="T47" s="79" t="n">
        <f aca="false">T7+T12+T17+T22+T27+T32+T37+T42</f>
        <v>8173</v>
      </c>
      <c r="U47" s="93" t="n">
        <f aca="false">SUM((T47*100)/X47)</f>
        <v>6.81662746668001</v>
      </c>
      <c r="V47" s="79" t="n">
        <f aca="false">V7+V12+V17+V22+V27+V32+V37+V42</f>
        <v>556</v>
      </c>
      <c r="W47" s="93" t="n">
        <f aca="false">SUM((V47*100)/X47)</f>
        <v>0.463727501709787</v>
      </c>
      <c r="X47" s="74" t="n">
        <f aca="false">X7+X12+X17+X22+X27+X32+X37+X42</f>
        <v>119898</v>
      </c>
      <c r="Y47" s="90" t="n">
        <f aca="false">SUM(E47,G47,I47,K47,M47,O47,S47,U47,W47)</f>
        <v>98.5329196483678</v>
      </c>
      <c r="Z47" s="48" t="n">
        <f aca="false">D47+F47+H47+J47+L47+N47+R47+T47+V47+P47</f>
        <v>119898</v>
      </c>
      <c r="AB47" s="61" t="n">
        <f aca="false">E47+G47+I47+K47+M47+O47+S47+U47+W47+Q47</f>
        <v>100</v>
      </c>
    </row>
    <row r="48" customFormat="false" ht="20.05" hidden="false" customHeight="true" outlineLevel="0" collapsed="false">
      <c r="A48" s="94"/>
      <c r="B48" s="34"/>
      <c r="C48" s="45"/>
      <c r="D48" s="74"/>
      <c r="E48" s="90"/>
      <c r="F48" s="74"/>
      <c r="G48" s="90"/>
      <c r="H48" s="74"/>
      <c r="I48" s="90"/>
      <c r="J48" s="74"/>
      <c r="K48" s="90"/>
      <c r="L48" s="74"/>
      <c r="M48" s="90"/>
      <c r="N48" s="74"/>
      <c r="O48" s="90"/>
      <c r="P48" s="74"/>
      <c r="Q48" s="90"/>
      <c r="R48" s="74"/>
      <c r="S48" s="90"/>
      <c r="T48" s="74"/>
      <c r="U48" s="90"/>
      <c r="V48" s="74"/>
      <c r="W48" s="90"/>
      <c r="X48" s="74"/>
      <c r="Y48" s="90"/>
      <c r="Z48" s="48"/>
      <c r="AB48" s="61"/>
    </row>
    <row r="49" customFormat="false" ht="16" hidden="false" customHeight="true" outlineLevel="0" collapsed="false">
      <c r="A49" s="19" t="s">
        <v>28</v>
      </c>
      <c r="B49" s="20" t="s">
        <v>15</v>
      </c>
      <c r="C49" s="45"/>
      <c r="D49" s="85" t="n">
        <f aca="false">'Incidenti 2019'!D40</f>
        <v>470</v>
      </c>
      <c r="E49" s="86" t="n">
        <f aca="false">'Incidenti 2019'!D41*100</f>
        <v>3.02737520128824</v>
      </c>
      <c r="F49" s="85" t="n">
        <f aca="false">'Incidenti 2019'!E40</f>
        <v>10083</v>
      </c>
      <c r="G49" s="86" t="n">
        <f aca="false">'Incidenti 2019'!E41*100</f>
        <v>64.9468599033816</v>
      </c>
      <c r="H49" s="85" t="n">
        <f aca="false">'Incidenti 2019'!F40</f>
        <v>968</v>
      </c>
      <c r="I49" s="86" t="n">
        <f aca="false">'Incidenti 2019'!F41*100</f>
        <v>6.23510466988728</v>
      </c>
      <c r="J49" s="85" t="n">
        <f aca="false">'Incidenti 2019'!G40</f>
        <v>547</v>
      </c>
      <c r="K49" s="86" t="n">
        <f aca="false">'Incidenti 2019'!G41*100</f>
        <v>3.52334943639291</v>
      </c>
      <c r="L49" s="85" t="n">
        <f aca="false">'Incidenti 2019'!H40</f>
        <v>371</v>
      </c>
      <c r="M49" s="86" t="n">
        <f aca="false">'Incidenti 2019'!H41*100</f>
        <v>2.38969404186796</v>
      </c>
      <c r="N49" s="85" t="n">
        <f aca="false">'Incidenti 2019'!I40</f>
        <v>1241</v>
      </c>
      <c r="O49" s="86" t="n">
        <f aca="false">'Incidenti 2019'!I41*100</f>
        <v>7.99355877616747</v>
      </c>
      <c r="P49" s="85" t="n">
        <f aca="false">'Incidenti 2019'!M40</f>
        <v>554</v>
      </c>
      <c r="Q49" s="86" t="n">
        <f aca="false">'Incidenti 2019'!M41*100</f>
        <v>3.56843800322061</v>
      </c>
      <c r="R49" s="85" t="n">
        <f aca="false">'Incidenti 2019'!J40</f>
        <v>595</v>
      </c>
      <c r="S49" s="86" t="n">
        <f aca="false">'Incidenti 2019'!J41*100</f>
        <v>3.83252818035427</v>
      </c>
      <c r="T49" s="85" t="n">
        <f aca="false">'Incidenti 2019'!K40</f>
        <v>600</v>
      </c>
      <c r="U49" s="86" t="n">
        <f aca="false">'Incidenti 2019'!K41*100</f>
        <v>3.86473429951691</v>
      </c>
      <c r="V49" s="85" t="n">
        <f aca="false">'Incidenti 2019'!L40</f>
        <v>96</v>
      </c>
      <c r="W49" s="86" t="n">
        <f aca="false">'Incidenti 2019'!L41*100</f>
        <v>0.618357487922705</v>
      </c>
      <c r="X49" s="73" t="n">
        <f aca="false">'Incidenti 2019'!N40</f>
        <v>15525</v>
      </c>
      <c r="Y49" s="87" t="n">
        <f aca="false">'Incidenti 2019'!N41*100</f>
        <v>100</v>
      </c>
      <c r="Z49" s="48" t="n">
        <f aca="false">D49+F49+H49+J49+L49+N49+R49+T49+V49+P49</f>
        <v>15525</v>
      </c>
      <c r="AB49" s="61" t="n">
        <f aca="false">E49+G49+I49+K49+M49+O49+S49+U49+W49+Q49</f>
        <v>100</v>
      </c>
    </row>
    <row r="50" customFormat="false" ht="16" hidden="false" customHeight="true" outlineLevel="0" collapsed="false">
      <c r="A50" s="19"/>
      <c r="B50" s="28" t="s">
        <v>16</v>
      </c>
      <c r="C50" s="45"/>
      <c r="D50" s="88" t="n">
        <f aca="false">'Inc. mortali 2019'!D40</f>
        <v>6</v>
      </c>
      <c r="E50" s="89" t="n">
        <f aca="false">'Inc. mortali 2019'!D41*100</f>
        <v>2.98507462686567</v>
      </c>
      <c r="F50" s="88" t="n">
        <f aca="false">'Inc. mortali 2019'!E40</f>
        <v>70</v>
      </c>
      <c r="G50" s="89" t="n">
        <f aca="false">'Inc. mortali 2019'!E41*100</f>
        <v>34.8258706467662</v>
      </c>
      <c r="H50" s="88" t="n">
        <f aca="false">'Inc. mortali 2019'!F40</f>
        <v>20</v>
      </c>
      <c r="I50" s="89" t="n">
        <f aca="false">'Inc. mortali 2019'!F41*100</f>
        <v>9.95024875621891</v>
      </c>
      <c r="J50" s="88" t="n">
        <f aca="false">'Inc. mortali 2019'!G40</f>
        <v>10</v>
      </c>
      <c r="K50" s="89" t="n">
        <f aca="false">'Inc. mortali 2019'!G41*100</f>
        <v>4.97512437810945</v>
      </c>
      <c r="L50" s="88" t="n">
        <f aca="false">'Inc. mortali 2019'!H40</f>
        <v>8</v>
      </c>
      <c r="M50" s="89" t="n">
        <f aca="false">'Inc. mortali 2019'!H41*100</f>
        <v>3.98009950248756</v>
      </c>
      <c r="N50" s="88" t="n">
        <f aca="false">'Inc. mortali 2019'!I40</f>
        <v>32</v>
      </c>
      <c r="O50" s="89" t="n">
        <f aca="false">'Inc. mortali 2019'!I41*100</f>
        <v>15.9203980099503</v>
      </c>
      <c r="P50" s="88" t="n">
        <f aca="false">'Inc. mortali 2019'!M40</f>
        <v>20</v>
      </c>
      <c r="Q50" s="89" t="n">
        <f aca="false">'Inc. mortali 2019'!M41*100</f>
        <v>9.95024875621891</v>
      </c>
      <c r="R50" s="88" t="n">
        <f aca="false">'Inc. mortali 2019'!J40</f>
        <v>16</v>
      </c>
      <c r="S50" s="89" t="n">
        <f aca="false">'Inc. mortali 2019'!J41*100</f>
        <v>7.96019900497513</v>
      </c>
      <c r="T50" s="88" t="n">
        <f aca="false">'Inc. mortali 2019'!K40</f>
        <v>18</v>
      </c>
      <c r="U50" s="89" t="n">
        <f aca="false">'Inc. mortali 2019'!K41*100</f>
        <v>8.95522388059701</v>
      </c>
      <c r="V50" s="88" t="n">
        <f aca="false">'Inc. mortali 2019'!L40</f>
        <v>1</v>
      </c>
      <c r="W50" s="89" t="n">
        <f aca="false">'Inc. mortali 2019'!L41*100</f>
        <v>0.497512437810945</v>
      </c>
      <c r="X50" s="74" t="n">
        <f aca="false">'Inc. mortali 2019'!N40</f>
        <v>201</v>
      </c>
      <c r="Y50" s="90" t="n">
        <f aca="false">'Inc. mortali 2019'!N41*100</f>
        <v>100</v>
      </c>
      <c r="Z50" s="48" t="n">
        <f aca="false">D50+F50+H50+J50+L50+N50+R50+T50+V50+P50</f>
        <v>201</v>
      </c>
      <c r="AB50" s="61" t="n">
        <f aca="false">E50+G50+I50+K50+M50+O50+S50+U50+W50+Q50</f>
        <v>100</v>
      </c>
    </row>
    <row r="51" customFormat="false" ht="16" hidden="false" customHeight="true" outlineLevel="0" collapsed="false">
      <c r="A51" s="19"/>
      <c r="B51" s="34" t="s">
        <v>17</v>
      </c>
      <c r="C51" s="45"/>
      <c r="D51" s="88" t="n">
        <f aca="false">'Morti 2019'!D40</f>
        <v>8</v>
      </c>
      <c r="E51" s="89" t="n">
        <f aca="false">'Morti 2019'!D41*100</f>
        <v>3.82775119617225</v>
      </c>
      <c r="F51" s="88" t="n">
        <f aca="false">'Morti 2019'!E40</f>
        <v>71</v>
      </c>
      <c r="G51" s="89" t="n">
        <f aca="false">'Morti 2019'!E41*100</f>
        <v>33.9712918660287</v>
      </c>
      <c r="H51" s="88" t="n">
        <f aca="false">'Morti 2019'!F40</f>
        <v>21</v>
      </c>
      <c r="I51" s="89" t="n">
        <f aca="false">'Morti 2019'!F41*100</f>
        <v>10.0478468899522</v>
      </c>
      <c r="J51" s="88" t="n">
        <f aca="false">'Morti 2019'!G40</f>
        <v>10</v>
      </c>
      <c r="K51" s="89" t="n">
        <f aca="false">'Morti 2019'!G41*100</f>
        <v>4.78468899521531</v>
      </c>
      <c r="L51" s="88" t="n">
        <f aca="false">'Morti 2019'!H40</f>
        <v>9</v>
      </c>
      <c r="M51" s="89" t="n">
        <f aca="false">'Morti 2019'!H41*100</f>
        <v>4.30622009569378</v>
      </c>
      <c r="N51" s="88" t="n">
        <f aca="false">'Morti 2019'!I40</f>
        <v>32</v>
      </c>
      <c r="O51" s="89" t="n">
        <f aca="false">'Morti 2019'!I41*100</f>
        <v>15.311004784689</v>
      </c>
      <c r="P51" s="88" t="n">
        <f aca="false">'Morti 2019'!M40</f>
        <v>23</v>
      </c>
      <c r="Q51" s="89" t="n">
        <f aca="false">'Morti 2019'!M41*100</f>
        <v>11.0047846889952</v>
      </c>
      <c r="R51" s="88" t="n">
        <f aca="false">'Morti 2019'!J40</f>
        <v>16</v>
      </c>
      <c r="S51" s="89" t="n">
        <f aca="false">'Morti 2019'!J41*100</f>
        <v>7.6555023923445</v>
      </c>
      <c r="T51" s="88" t="n">
        <f aca="false">'Morti 2019'!K40</f>
        <v>18</v>
      </c>
      <c r="U51" s="89" t="n">
        <f aca="false">'Morti 2019'!K41*100</f>
        <v>8.61244019138756</v>
      </c>
      <c r="V51" s="88" t="n">
        <f aca="false">'Morti 2019'!L40</f>
        <v>1</v>
      </c>
      <c r="W51" s="89" t="n">
        <f aca="false">'Morti 2019'!L41*100</f>
        <v>0.478468899521531</v>
      </c>
      <c r="X51" s="74" t="n">
        <f aca="false">'Morti 2019'!N40</f>
        <v>209</v>
      </c>
      <c r="Y51" s="90" t="n">
        <f aca="false">'Morti 2019'!N41*100</f>
        <v>100</v>
      </c>
      <c r="Z51" s="48" t="n">
        <f aca="false">D51+F51+H51+J51+L51+N51+R51+T51+V51+P51</f>
        <v>209</v>
      </c>
      <c r="AB51" s="61" t="n">
        <f aca="false">E51+G51+I51+K51+M51+O51+S51+U51+W51+Q51</f>
        <v>100</v>
      </c>
    </row>
    <row r="52" customFormat="false" ht="16" hidden="false" customHeight="true" outlineLevel="0" collapsed="false">
      <c r="A52" s="19"/>
      <c r="B52" s="35" t="s">
        <v>18</v>
      </c>
      <c r="C52" s="40"/>
      <c r="D52" s="91" t="n">
        <f aca="false">'Feriti 2019'!D40</f>
        <v>629</v>
      </c>
      <c r="E52" s="92" t="n">
        <f aca="false">'Feriti 2019'!D41*100</f>
        <v>3.08666208656394</v>
      </c>
      <c r="F52" s="91" t="n">
        <f aca="false">'Feriti 2019'!E40</f>
        <v>12417</v>
      </c>
      <c r="G52" s="92" t="n">
        <f aca="false">'Feriti 2019'!E41*100</f>
        <v>60.9333595053489</v>
      </c>
      <c r="H52" s="91" t="n">
        <f aca="false">'Feriti 2019'!F40</f>
        <v>1322</v>
      </c>
      <c r="I52" s="92" t="n">
        <f aca="false">'Feriti 2019'!F41*100</f>
        <v>6.48738835999607</v>
      </c>
      <c r="J52" s="91" t="n">
        <f aca="false">'Feriti 2019'!G40</f>
        <v>770</v>
      </c>
      <c r="K52" s="92" t="n">
        <f aca="false">'Feriti 2019'!G41*100</f>
        <v>3.77858474825793</v>
      </c>
      <c r="L52" s="91" t="n">
        <f aca="false">'Feriti 2019'!H40</f>
        <v>500</v>
      </c>
      <c r="M52" s="92" t="n">
        <f aca="false">'Feriti 2019'!H41*100</f>
        <v>2.45362645990774</v>
      </c>
      <c r="N52" s="91" t="n">
        <f aca="false">'Feriti 2019'!I40</f>
        <v>1887</v>
      </c>
      <c r="O52" s="92" t="n">
        <f aca="false">'Feriti 2019'!I41*100</f>
        <v>9.25998625969183</v>
      </c>
      <c r="P52" s="91" t="n">
        <f aca="false">'Feriti 2019'!M40</f>
        <v>834</v>
      </c>
      <c r="Q52" s="92" t="n">
        <f aca="false">'Feriti 2019'!M41*100</f>
        <v>4.09264893512612</v>
      </c>
      <c r="R52" s="91" t="n">
        <f aca="false">'Feriti 2019'!J40</f>
        <v>959</v>
      </c>
      <c r="S52" s="92" t="n">
        <f aca="false">'Feriti 2019'!J41*100</f>
        <v>4.70605555010305</v>
      </c>
      <c r="T52" s="91" t="n">
        <f aca="false">'Feriti 2019'!K40</f>
        <v>937</v>
      </c>
      <c r="U52" s="92" t="n">
        <f aca="false">'Feriti 2019'!K41*100</f>
        <v>4.59809598586711</v>
      </c>
      <c r="V52" s="91" t="n">
        <f aca="false">'Feriti 2019'!L40</f>
        <v>123</v>
      </c>
      <c r="W52" s="92" t="n">
        <f aca="false">'Feriti 2019'!L41*100</f>
        <v>0.603592109137305</v>
      </c>
      <c r="X52" s="74" t="n">
        <f aca="false">'Feriti 2019'!N40</f>
        <v>20378</v>
      </c>
      <c r="Y52" s="90" t="n">
        <f aca="false">'Feriti 2019'!N41*100</f>
        <v>100</v>
      </c>
      <c r="Z52" s="48" t="n">
        <f aca="false">D52+F52+H52+J52+L52+N52+R52+T52+V52+P52</f>
        <v>20378</v>
      </c>
      <c r="AB52" s="61" t="n">
        <f aca="false">E52+G52+I52+K52+M52+O52+S52+U52+W52+Q52</f>
        <v>100</v>
      </c>
    </row>
    <row r="53" customFormat="false" ht="16" hidden="false" customHeight="true" outlineLevel="0" collapsed="false">
      <c r="A53" s="94"/>
      <c r="B53" s="34"/>
      <c r="C53" s="40"/>
      <c r="D53" s="88"/>
      <c r="E53" s="89"/>
      <c r="F53" s="88"/>
      <c r="G53" s="89"/>
      <c r="H53" s="88"/>
      <c r="I53" s="89"/>
      <c r="J53" s="88"/>
      <c r="K53" s="89"/>
      <c r="L53" s="88"/>
      <c r="M53" s="89"/>
      <c r="N53" s="88"/>
      <c r="O53" s="89"/>
      <c r="P53" s="88"/>
      <c r="Q53" s="89"/>
      <c r="R53" s="88"/>
      <c r="S53" s="89"/>
      <c r="T53" s="88"/>
      <c r="U53" s="89"/>
      <c r="V53" s="88"/>
      <c r="W53" s="89"/>
      <c r="X53" s="74"/>
      <c r="Y53" s="90"/>
      <c r="Z53" s="48"/>
      <c r="AB53" s="61"/>
    </row>
    <row r="54" customFormat="false" ht="16" hidden="false" customHeight="true" outlineLevel="0" collapsed="false">
      <c r="A54" s="19" t="s">
        <v>29</v>
      </c>
      <c r="B54" s="20" t="s">
        <v>15</v>
      </c>
      <c r="C54" s="40"/>
      <c r="D54" s="85" t="n">
        <f aca="false">'Incidenti 2019'!D44</f>
        <v>119</v>
      </c>
      <c r="E54" s="86" t="n">
        <f aca="false">'Incidenti 2019'!D45*100</f>
        <v>5.16045099739809</v>
      </c>
      <c r="F54" s="85" t="n">
        <f aca="false">'Incidenti 2019'!E44</f>
        <v>1223</v>
      </c>
      <c r="G54" s="86" t="n">
        <f aca="false">'Incidenti 2019'!E45*100</f>
        <v>53.0355594102342</v>
      </c>
      <c r="H54" s="85" t="n">
        <f aca="false">'Incidenti 2019'!F44</f>
        <v>112</v>
      </c>
      <c r="I54" s="86" t="n">
        <f aca="false">'Incidenti 2019'!F45*100</f>
        <v>4.85689505637468</v>
      </c>
      <c r="J54" s="85" t="n">
        <f aca="false">'Incidenti 2019'!G44</f>
        <v>54</v>
      </c>
      <c r="K54" s="86" t="n">
        <f aca="false">'Incidenti 2019'!G45*100</f>
        <v>2.3417172593235</v>
      </c>
      <c r="L54" s="85" t="n">
        <f aca="false">'Incidenti 2019'!H44</f>
        <v>71</v>
      </c>
      <c r="M54" s="86" t="n">
        <f aca="false">'Incidenti 2019'!H45*100</f>
        <v>3.07892454466609</v>
      </c>
      <c r="N54" s="85" t="n">
        <f aca="false">'Incidenti 2019'!I44</f>
        <v>171</v>
      </c>
      <c r="O54" s="86" t="n">
        <f aca="false">'Incidenti 2019'!I45*100</f>
        <v>7.41543798785776</v>
      </c>
      <c r="P54" s="85" t="n">
        <f aca="false">'Incidenti 2019'!M44</f>
        <v>104</v>
      </c>
      <c r="Q54" s="86" t="n">
        <f aca="false">'Incidenti 2019'!M45*100</f>
        <v>4.50997398091934</v>
      </c>
      <c r="R54" s="85" t="n">
        <f aca="false">'Incidenti 2019'!J44</f>
        <v>350</v>
      </c>
      <c r="S54" s="86" t="n">
        <f aca="false">'Incidenti 2019'!J45*100</f>
        <v>15.1777970511709</v>
      </c>
      <c r="T54" s="85" t="n">
        <f aca="false">'Incidenti 2019'!K44</f>
        <v>86</v>
      </c>
      <c r="U54" s="86" t="n">
        <f aca="false">'Incidenti 2019'!K45*100</f>
        <v>3.72940156114484</v>
      </c>
      <c r="V54" s="85" t="n">
        <f aca="false">'Incidenti 2019'!L44</f>
        <v>16</v>
      </c>
      <c r="W54" s="86" t="n">
        <f aca="false">'Incidenti 2019'!L45*100</f>
        <v>0.693842150910668</v>
      </c>
      <c r="X54" s="73" t="n">
        <f aca="false">'Incidenti 2019'!N44</f>
        <v>2306</v>
      </c>
      <c r="Y54" s="87" t="n">
        <f aca="false">'Incidenti 2019'!N45*100</f>
        <v>100</v>
      </c>
      <c r="Z54" s="48" t="n">
        <f aca="false">D54+F54+H54+J54+L54+N54+R54+T54+V54+P54</f>
        <v>2306</v>
      </c>
      <c r="AB54" s="61" t="n">
        <f aca="false">E54+G54+I54+K54+M54+O54+S54+U54+W54+Q54</f>
        <v>100</v>
      </c>
    </row>
    <row r="55" customFormat="false" ht="16" hidden="false" customHeight="true" outlineLevel="0" collapsed="false">
      <c r="A55" s="19"/>
      <c r="B55" s="28" t="s">
        <v>16</v>
      </c>
      <c r="C55" s="40"/>
      <c r="D55" s="88" t="n">
        <f aca="false">'Inc. mortali 2019'!D44</f>
        <v>0</v>
      </c>
      <c r="E55" s="89" t="n">
        <f aca="false">'Inc. mortali 2019'!D45*100</f>
        <v>0</v>
      </c>
      <c r="F55" s="88" t="n">
        <f aca="false">'Inc. mortali 2019'!E44</f>
        <v>14</v>
      </c>
      <c r="G55" s="89" t="n">
        <f aca="false">'Inc. mortali 2019'!E45*100</f>
        <v>28</v>
      </c>
      <c r="H55" s="88" t="n">
        <f aca="false">'Inc. mortali 2019'!F44</f>
        <v>4</v>
      </c>
      <c r="I55" s="89" t="n">
        <f aca="false">'Inc. mortali 2019'!F45*100</f>
        <v>8</v>
      </c>
      <c r="J55" s="88" t="n">
        <f aca="false">'Inc. mortali 2019'!G44</f>
        <v>1</v>
      </c>
      <c r="K55" s="89" t="n">
        <f aca="false">'Inc. mortali 2019'!G45*100</f>
        <v>2</v>
      </c>
      <c r="L55" s="88" t="n">
        <f aca="false">'Inc. mortali 2019'!H44</f>
        <v>2</v>
      </c>
      <c r="M55" s="89" t="n">
        <f aca="false">'Inc. mortali 2019'!H45*100</f>
        <v>4</v>
      </c>
      <c r="N55" s="88" t="n">
        <f aca="false">'Inc. mortali 2019'!I44</f>
        <v>6</v>
      </c>
      <c r="O55" s="89" t="n">
        <f aca="false">'Inc. mortali 2019'!I45*100</f>
        <v>12</v>
      </c>
      <c r="P55" s="88" t="n">
        <f aca="false">'Inc. mortali 2019'!M44</f>
        <v>6</v>
      </c>
      <c r="Q55" s="89" t="n">
        <f aca="false">'Inc. mortali 2019'!M45*100</f>
        <v>12</v>
      </c>
      <c r="R55" s="88" t="n">
        <f aca="false">'Inc. mortali 2019'!J44</f>
        <v>15</v>
      </c>
      <c r="S55" s="89" t="n">
        <f aca="false">'Inc. mortali 2019'!J45*100</f>
        <v>30</v>
      </c>
      <c r="T55" s="88" t="n">
        <f aca="false">'Inc. mortali 2019'!K44</f>
        <v>2</v>
      </c>
      <c r="U55" s="89" t="n">
        <f aca="false">'Inc. mortali 2019'!K45*100</f>
        <v>4</v>
      </c>
      <c r="V55" s="88" t="n">
        <f aca="false">'Inc. mortali 2019'!L44</f>
        <v>0</v>
      </c>
      <c r="W55" s="89" t="n">
        <f aca="false">'Inc. mortali 2019'!L45*100</f>
        <v>0</v>
      </c>
      <c r="X55" s="74" t="n">
        <f aca="false">'Inc. mortali 2019'!N44</f>
        <v>50</v>
      </c>
      <c r="Y55" s="90" t="n">
        <f aca="false">'Inc. mortali 2019'!N45*100</f>
        <v>100</v>
      </c>
      <c r="Z55" s="48" t="n">
        <f aca="false">D55+F55+H55+J55+L55+N55+R55+T55+V55+P55</f>
        <v>50</v>
      </c>
      <c r="AB55" s="61" t="n">
        <f aca="false">E55+G55+I55+K55+M55+O55+S55+U55+W55+Q55</f>
        <v>100</v>
      </c>
    </row>
    <row r="56" customFormat="false" ht="16" hidden="false" customHeight="true" outlineLevel="0" collapsed="false">
      <c r="A56" s="19"/>
      <c r="B56" s="34" t="s">
        <v>17</v>
      </c>
      <c r="C56" s="40"/>
      <c r="D56" s="88" t="n">
        <f aca="false">'Morti 2019'!D44</f>
        <v>0</v>
      </c>
      <c r="E56" s="89" t="n">
        <f aca="false">'Morti 2019'!D45*100</f>
        <v>0</v>
      </c>
      <c r="F56" s="88" t="n">
        <f aca="false">'Morti 2019'!E44</f>
        <v>14</v>
      </c>
      <c r="G56" s="89" t="n">
        <f aca="false">'Morti 2019'!E45*100</f>
        <v>27.4509803921569</v>
      </c>
      <c r="H56" s="88" t="n">
        <f aca="false">'Morti 2019'!F44</f>
        <v>4</v>
      </c>
      <c r="I56" s="89" t="n">
        <f aca="false">'Morti 2019'!F45*100</f>
        <v>7.84313725490196</v>
      </c>
      <c r="J56" s="88" t="n">
        <f aca="false">'Morti 2019'!G44</f>
        <v>1</v>
      </c>
      <c r="K56" s="89" t="n">
        <f aca="false">'Morti 2019'!G45*100</f>
        <v>1.96078431372549</v>
      </c>
      <c r="L56" s="88" t="n">
        <f aca="false">'Morti 2019'!H44</f>
        <v>2</v>
      </c>
      <c r="M56" s="89" t="n">
        <f aca="false">'Morti 2019'!H45*100</f>
        <v>3.92156862745098</v>
      </c>
      <c r="N56" s="88" t="n">
        <f aca="false">'Morti 2019'!I44</f>
        <v>7</v>
      </c>
      <c r="O56" s="89" t="n">
        <f aca="false">'Morti 2019'!I45*100</f>
        <v>13.7254901960784</v>
      </c>
      <c r="P56" s="88" t="n">
        <f aca="false">'Morti 2019'!M44</f>
        <v>6</v>
      </c>
      <c r="Q56" s="89" t="n">
        <f aca="false">'Morti 2019'!M45*100</f>
        <v>11.7647058823529</v>
      </c>
      <c r="R56" s="88" t="n">
        <f aca="false">'Morti 2019'!J44</f>
        <v>15</v>
      </c>
      <c r="S56" s="89" t="n">
        <f aca="false">'Morti 2019'!J45*100</f>
        <v>29.4117647058824</v>
      </c>
      <c r="T56" s="88" t="n">
        <f aca="false">'Morti 2019'!K44</f>
        <v>2</v>
      </c>
      <c r="U56" s="89" t="n">
        <f aca="false">'Morti 2019'!K45*100</f>
        <v>3.92156862745098</v>
      </c>
      <c r="V56" s="88" t="n">
        <f aca="false">'Morti 2019'!L44</f>
        <v>0</v>
      </c>
      <c r="W56" s="89" t="n">
        <f aca="false">'Morti 2019'!L45*100</f>
        <v>0</v>
      </c>
      <c r="X56" s="74" t="n">
        <f aca="false">'Morti 2019'!N44</f>
        <v>51</v>
      </c>
      <c r="Y56" s="90" t="n">
        <f aca="false">'Morti 2019'!N45*100</f>
        <v>100</v>
      </c>
      <c r="Z56" s="48" t="n">
        <f aca="false">D56+F56+H56+J56+L56+N56+R56+T56+V56+P56</f>
        <v>51</v>
      </c>
      <c r="AB56" s="61" t="n">
        <f aca="false">E56+G56+I56+K56+M56+O56+S56+U56+W56+Q56</f>
        <v>100</v>
      </c>
    </row>
    <row r="57" customFormat="false" ht="16" hidden="false" customHeight="true" outlineLevel="0" collapsed="false">
      <c r="A57" s="19"/>
      <c r="B57" s="35" t="s">
        <v>18</v>
      </c>
      <c r="C57" s="40"/>
      <c r="D57" s="91" t="n">
        <f aca="false">'Feriti 2019'!D44</f>
        <v>178</v>
      </c>
      <c r="E57" s="92" t="n">
        <f aca="false">'Feriti 2019'!D45*100</f>
        <v>5.52451893234016</v>
      </c>
      <c r="F57" s="91" t="n">
        <f aca="false">'Feriti 2019'!E44</f>
        <v>1578</v>
      </c>
      <c r="G57" s="92" t="n">
        <f aca="false">'Feriti 2019'!E45*100</f>
        <v>48.975791433892</v>
      </c>
      <c r="H57" s="91" t="n">
        <f aca="false">'Feriti 2019'!F44</f>
        <v>168</v>
      </c>
      <c r="I57" s="92" t="n">
        <f aca="false">'Feriti 2019'!F45*100</f>
        <v>5.21415270018622</v>
      </c>
      <c r="J57" s="91" t="n">
        <f aca="false">'Feriti 2019'!G44</f>
        <v>74</v>
      </c>
      <c r="K57" s="92" t="n">
        <f aca="false">'Feriti 2019'!G45*100</f>
        <v>2.29671011793917</v>
      </c>
      <c r="L57" s="91" t="n">
        <f aca="false">'Feriti 2019'!H44</f>
        <v>94</v>
      </c>
      <c r="M57" s="92" t="n">
        <f aca="false">'Feriti 2019'!H45*100</f>
        <v>2.91744258224705</v>
      </c>
      <c r="N57" s="91" t="n">
        <f aca="false">'Feriti 2019'!I44</f>
        <v>251</v>
      </c>
      <c r="O57" s="92" t="n">
        <f aca="false">'Feriti 2019'!I45*100</f>
        <v>7.79019242706394</v>
      </c>
      <c r="P57" s="91" t="n">
        <f aca="false">'Feriti 2019'!M44</f>
        <v>159</v>
      </c>
      <c r="Q57" s="92" t="n">
        <f aca="false">'Feriti 2019'!M45*100</f>
        <v>4.93482309124767</v>
      </c>
      <c r="R57" s="91" t="n">
        <f aca="false">'Feriti 2019'!J44</f>
        <v>551</v>
      </c>
      <c r="S57" s="92" t="n">
        <f aca="false">'Feriti 2019'!J45*100</f>
        <v>17.1011793916822</v>
      </c>
      <c r="T57" s="91" t="n">
        <f aca="false">'Feriti 2019'!K44</f>
        <v>149</v>
      </c>
      <c r="U57" s="92" t="n">
        <f aca="false">'Feriti 2019'!K45*100</f>
        <v>4.62445685909373</v>
      </c>
      <c r="V57" s="91" t="n">
        <f aca="false">'Feriti 2019'!L44</f>
        <v>20</v>
      </c>
      <c r="W57" s="92" t="n">
        <f aca="false">'Feriti 2019'!L45*100</f>
        <v>0.620732464307883</v>
      </c>
      <c r="X57" s="74" t="n">
        <f aca="false">'Feriti 2019'!N44</f>
        <v>3222</v>
      </c>
      <c r="Y57" s="90" t="n">
        <f aca="false">'Feriti 2019'!N45*100</f>
        <v>100</v>
      </c>
      <c r="Z57" s="48" t="n">
        <f aca="false">D57+F57+H57+J57+L57+N57+R57+T57+V57+P57</f>
        <v>3222</v>
      </c>
      <c r="AB57" s="61" t="n">
        <f aca="false">E57+G57+I57+K57+M57+O57+S57+U57+W57+Q57</f>
        <v>100</v>
      </c>
    </row>
    <row r="58" customFormat="false" ht="16" hidden="false" customHeight="true" outlineLevel="0" collapsed="false">
      <c r="A58" s="94"/>
      <c r="B58" s="34"/>
      <c r="C58" s="40"/>
      <c r="D58" s="88"/>
      <c r="E58" s="89"/>
      <c r="F58" s="88"/>
      <c r="G58" s="89"/>
      <c r="H58" s="88"/>
      <c r="I58" s="89"/>
      <c r="J58" s="88"/>
      <c r="K58" s="89"/>
      <c r="L58" s="88"/>
      <c r="M58" s="89"/>
      <c r="N58" s="88"/>
      <c r="O58" s="89"/>
      <c r="P58" s="88"/>
      <c r="Q58" s="89"/>
      <c r="R58" s="88"/>
      <c r="S58" s="89"/>
      <c r="T58" s="88"/>
      <c r="U58" s="89"/>
      <c r="V58" s="88"/>
      <c r="W58" s="89"/>
      <c r="X58" s="74"/>
      <c r="Y58" s="90"/>
      <c r="Z58" s="48"/>
      <c r="AB58" s="61"/>
    </row>
    <row r="59" customFormat="false" ht="16" hidden="false" customHeight="true" outlineLevel="0" collapsed="false">
      <c r="A59" s="19" t="s">
        <v>30</v>
      </c>
      <c r="B59" s="20" t="s">
        <v>15</v>
      </c>
      <c r="C59" s="40"/>
      <c r="D59" s="85" t="n">
        <f aca="false">'Incidenti 2019'!D48</f>
        <v>0</v>
      </c>
      <c r="E59" s="86" t="n">
        <f aca="false">'Incidenti 2019'!D49*100</f>
        <v>0</v>
      </c>
      <c r="F59" s="85" t="n">
        <f aca="false">'Incidenti 2019'!E48</f>
        <v>3005</v>
      </c>
      <c r="G59" s="86" t="n">
        <f aca="false">'Incidenti 2019'!E49*100</f>
        <v>55.6584552694944</v>
      </c>
      <c r="H59" s="85" t="n">
        <f aca="false">'Incidenti 2019'!F48</f>
        <v>369</v>
      </c>
      <c r="I59" s="86" t="n">
        <f aca="false">'Incidenti 2019'!F49*100</f>
        <v>6.83459899981478</v>
      </c>
      <c r="J59" s="85" t="n">
        <f aca="false">'Incidenti 2019'!G48</f>
        <v>461</v>
      </c>
      <c r="K59" s="86" t="n">
        <f aca="false">'Incidenti 2019'!G49*100</f>
        <v>8.53861826264123</v>
      </c>
      <c r="L59" s="85" t="n">
        <f aca="false">'Incidenti 2019'!H48</f>
        <v>192</v>
      </c>
      <c r="M59" s="86" t="n">
        <f aca="false">'Incidenti 2019'!H49*100</f>
        <v>3.55621411372476</v>
      </c>
      <c r="N59" s="85" t="n">
        <f aca="false">'Incidenti 2019'!I48</f>
        <v>531</v>
      </c>
      <c r="O59" s="86" t="n">
        <f aca="false">'Incidenti 2019'!I49*100</f>
        <v>9.83515465827005</v>
      </c>
      <c r="P59" s="85" t="n">
        <f aca="false">'Incidenti 2019'!M48</f>
        <v>0</v>
      </c>
      <c r="Q59" s="86" t="n">
        <f aca="false">'Incidenti 2019'!M49*100</f>
        <v>0</v>
      </c>
      <c r="R59" s="85" t="n">
        <f aca="false">'Incidenti 2019'!J48</f>
        <v>609</v>
      </c>
      <c r="S59" s="86" t="n">
        <f aca="false">'Incidenti 2019'!J49*100</f>
        <v>11.2798666419707</v>
      </c>
      <c r="T59" s="85" t="n">
        <f aca="false">'Incidenti 2019'!K48</f>
        <v>196</v>
      </c>
      <c r="U59" s="86" t="n">
        <f aca="false">'Incidenti 2019'!K49*100</f>
        <v>3.6303019077607</v>
      </c>
      <c r="V59" s="85" t="n">
        <f aca="false">'Incidenti 2019'!L48</f>
        <v>36</v>
      </c>
      <c r="W59" s="86" t="n">
        <f aca="false">'Incidenti 2019'!L49*100</f>
        <v>0.666790146323393</v>
      </c>
      <c r="X59" s="73" t="n">
        <f aca="false">'Incidenti 2019'!N48</f>
        <v>5399</v>
      </c>
      <c r="Y59" s="87" t="n">
        <f aca="false">'Incidenti 2019'!N49*100</f>
        <v>100</v>
      </c>
      <c r="Z59" s="48" t="n">
        <f aca="false">D59+F59+H59+J59+L59+N59+R59+T59+V59+P59</f>
        <v>5399</v>
      </c>
      <c r="AB59" s="61" t="n">
        <f aca="false">E59+G59+I59+K59+M59+O59+S59+U59+W59+Q59</f>
        <v>100</v>
      </c>
    </row>
    <row r="60" customFormat="false" ht="16" hidden="false" customHeight="true" outlineLevel="0" collapsed="false">
      <c r="A60" s="19"/>
      <c r="B60" s="28" t="s">
        <v>16</v>
      </c>
      <c r="C60" s="40"/>
      <c r="D60" s="88" t="n">
        <f aca="false">'Inc. mortali 2019'!D48</f>
        <v>0</v>
      </c>
      <c r="E60" s="89" t="n">
        <f aca="false">'Inc. mortali 2019'!D49*100</f>
        <v>0</v>
      </c>
      <c r="F60" s="88" t="n">
        <f aca="false">'Inc. mortali 2019'!E48</f>
        <v>23</v>
      </c>
      <c r="G60" s="89" t="n">
        <f aca="false">'Inc. mortali 2019'!E49*100</f>
        <v>24.7311827956989</v>
      </c>
      <c r="H60" s="88" t="n">
        <f aca="false">'Inc. mortali 2019'!F48</f>
        <v>11</v>
      </c>
      <c r="I60" s="89" t="n">
        <f aca="false">'Inc. mortali 2019'!F49*100</f>
        <v>11.8279569892473</v>
      </c>
      <c r="J60" s="88" t="n">
        <f aca="false">'Inc. mortali 2019'!G48</f>
        <v>11</v>
      </c>
      <c r="K60" s="89" t="n">
        <f aca="false">'Inc. mortali 2019'!G49*100</f>
        <v>11.8279569892473</v>
      </c>
      <c r="L60" s="88" t="n">
        <f aca="false">'Inc. mortali 2019'!H48</f>
        <v>4</v>
      </c>
      <c r="M60" s="89" t="n">
        <f aca="false">'Inc. mortali 2019'!H49*100</f>
        <v>4.30107526881721</v>
      </c>
      <c r="N60" s="88" t="n">
        <f aca="false">'Inc. mortali 2019'!I48</f>
        <v>19</v>
      </c>
      <c r="O60" s="89" t="n">
        <f aca="false">'Inc. mortali 2019'!I49*100</f>
        <v>20.4301075268817</v>
      </c>
      <c r="P60" s="88" t="n">
        <f aca="false">'Inc. mortali 2019'!M48</f>
        <v>0</v>
      </c>
      <c r="Q60" s="89" t="n">
        <f aca="false">'Inc. mortali 2019'!M49*100</f>
        <v>0</v>
      </c>
      <c r="R60" s="88" t="n">
        <f aca="false">'Inc. mortali 2019'!J48</f>
        <v>17</v>
      </c>
      <c r="S60" s="89" t="n">
        <f aca="false">'Inc. mortali 2019'!J49*100</f>
        <v>18.2795698924731</v>
      </c>
      <c r="T60" s="88" t="n">
        <f aca="false">'Inc. mortali 2019'!K48</f>
        <v>7</v>
      </c>
      <c r="U60" s="89" t="n">
        <f aca="false">'Inc. mortali 2019'!K49*100</f>
        <v>7.52688172043011</v>
      </c>
      <c r="V60" s="88" t="n">
        <f aca="false">'Inc. mortali 2019'!L48</f>
        <v>1</v>
      </c>
      <c r="W60" s="89" t="n">
        <f aca="false">'Inc. mortali 2019'!L49*100</f>
        <v>1.0752688172043</v>
      </c>
      <c r="X60" s="74" t="n">
        <f aca="false">'Inc. mortali 2019'!N48</f>
        <v>93</v>
      </c>
      <c r="Y60" s="90" t="n">
        <f aca="false">'Inc. mortali 2019'!N49*100</f>
        <v>100</v>
      </c>
      <c r="Z60" s="48" t="n">
        <f aca="false">D60+F60+H60+J60+L60+N60+R60+T60+V60+P60</f>
        <v>93</v>
      </c>
      <c r="AB60" s="61" t="n">
        <f aca="false">E60+G60+I60+K60+M60+O60+S60+U60+W60+Q60</f>
        <v>100</v>
      </c>
    </row>
    <row r="61" customFormat="false" ht="16" hidden="false" customHeight="true" outlineLevel="0" collapsed="false">
      <c r="A61" s="19"/>
      <c r="B61" s="34" t="s">
        <v>17</v>
      </c>
      <c r="C61" s="40"/>
      <c r="D61" s="88" t="n">
        <f aca="false">'Morti 2019'!D48</f>
        <v>0</v>
      </c>
      <c r="E61" s="89" t="n">
        <f aca="false">'Morti 2019'!D49*100</f>
        <v>0</v>
      </c>
      <c r="F61" s="88" t="n">
        <f aca="false">'Morti 2019'!E48</f>
        <v>23</v>
      </c>
      <c r="G61" s="89" t="n">
        <f aca="false">'Morti 2019'!E49*100</f>
        <v>23.2323232323232</v>
      </c>
      <c r="H61" s="88" t="n">
        <f aca="false">'Morti 2019'!F48</f>
        <v>12</v>
      </c>
      <c r="I61" s="89" t="n">
        <f aca="false">'Morti 2019'!F49*100</f>
        <v>12.1212121212121</v>
      </c>
      <c r="J61" s="88" t="n">
        <f aca="false">'Morti 2019'!G48</f>
        <v>14</v>
      </c>
      <c r="K61" s="89" t="n">
        <f aca="false">'Morti 2019'!G49*100</f>
        <v>14.1414141414141</v>
      </c>
      <c r="L61" s="88" t="n">
        <f aca="false">'Morti 2019'!H48</f>
        <v>4</v>
      </c>
      <c r="M61" s="89" t="n">
        <f aca="false">'Morti 2019'!H49*100</f>
        <v>4.04040404040404</v>
      </c>
      <c r="N61" s="88" t="n">
        <f aca="false">'Morti 2019'!I48</f>
        <v>19</v>
      </c>
      <c r="O61" s="89" t="n">
        <f aca="false">'Morti 2019'!I49*100</f>
        <v>19.1919191919192</v>
      </c>
      <c r="P61" s="88" t="n">
        <f aca="false">'Morti 2019'!M48</f>
        <v>0</v>
      </c>
      <c r="Q61" s="89" t="n">
        <f aca="false">'Morti 2019'!M49*100</f>
        <v>0</v>
      </c>
      <c r="R61" s="88" t="n">
        <f aca="false">'Morti 2019'!J48</f>
        <v>18</v>
      </c>
      <c r="S61" s="89" t="n">
        <f aca="false">'Morti 2019'!J49*100</f>
        <v>18.1818181818182</v>
      </c>
      <c r="T61" s="88" t="n">
        <f aca="false">'Morti 2019'!K48</f>
        <v>8</v>
      </c>
      <c r="U61" s="89" t="n">
        <f aca="false">'Morti 2019'!K49*100</f>
        <v>8.08080808080808</v>
      </c>
      <c r="V61" s="88" t="n">
        <f aca="false">'Morti 2019'!L48</f>
        <v>1</v>
      </c>
      <c r="W61" s="89" t="n">
        <f aca="false">'Morti 2019'!L49*100</f>
        <v>1.01010101010101</v>
      </c>
      <c r="X61" s="74" t="n">
        <f aca="false">'Morti 2019'!N48</f>
        <v>99</v>
      </c>
      <c r="Y61" s="90" t="n">
        <f aca="false">'Morti 2019'!N49*100</f>
        <v>100</v>
      </c>
      <c r="Z61" s="48" t="n">
        <f aca="false">D61+F61+H61+J61+L61+N61+R61+T61+V61+P61</f>
        <v>99</v>
      </c>
      <c r="AB61" s="61" t="n">
        <f aca="false">E61+G61+I61+K61+M61+O61+S61+U61+W61+Q61</f>
        <v>100</v>
      </c>
    </row>
    <row r="62" customFormat="false" ht="16" hidden="false" customHeight="true" outlineLevel="0" collapsed="false">
      <c r="A62" s="19"/>
      <c r="B62" s="35" t="s">
        <v>18</v>
      </c>
      <c r="C62" s="40"/>
      <c r="D62" s="91" t="n">
        <f aca="false">'Feriti 2019'!D48</f>
        <v>0</v>
      </c>
      <c r="E62" s="92" t="n">
        <f aca="false">'Feriti 2019'!D49*100</f>
        <v>0</v>
      </c>
      <c r="F62" s="91" t="n">
        <f aca="false">'Feriti 2019'!E48</f>
        <v>3924</v>
      </c>
      <c r="G62" s="92" t="n">
        <f aca="false">'Feriti 2019'!E49*100</f>
        <v>51.9047619047619</v>
      </c>
      <c r="H62" s="91" t="n">
        <f aca="false">'Feriti 2019'!F48</f>
        <v>529</v>
      </c>
      <c r="I62" s="92" t="n">
        <f aca="false">'Feriti 2019'!F49*100</f>
        <v>6.9973544973545</v>
      </c>
      <c r="J62" s="91" t="n">
        <f aca="false">'Feriti 2019'!G48</f>
        <v>647</v>
      </c>
      <c r="K62" s="92" t="n">
        <f aca="false">'Feriti 2019'!G49*100</f>
        <v>8.55820105820106</v>
      </c>
      <c r="L62" s="91" t="n">
        <f aca="false">'Feriti 2019'!H48</f>
        <v>297</v>
      </c>
      <c r="M62" s="92" t="n">
        <f aca="false">'Feriti 2019'!H49*100</f>
        <v>3.92857142857143</v>
      </c>
      <c r="N62" s="91" t="n">
        <f aca="false">'Feriti 2019'!I48</f>
        <v>795</v>
      </c>
      <c r="O62" s="92" t="n">
        <f aca="false">'Feriti 2019'!I49*100</f>
        <v>10.515873015873</v>
      </c>
      <c r="P62" s="91" t="n">
        <f aca="false">'Feriti 2019'!M48</f>
        <v>0</v>
      </c>
      <c r="Q62" s="92" t="n">
        <f aca="false">'Feriti 2019'!M49*100</f>
        <v>0</v>
      </c>
      <c r="R62" s="91" t="n">
        <f aca="false">'Feriti 2019'!J48</f>
        <v>985</v>
      </c>
      <c r="S62" s="92" t="n">
        <f aca="false">'Feriti 2019'!J49*100</f>
        <v>13.0291005291005</v>
      </c>
      <c r="T62" s="91" t="n">
        <f aca="false">'Feriti 2019'!K48</f>
        <v>338</v>
      </c>
      <c r="U62" s="92" t="n">
        <f aca="false">'Feriti 2019'!K49*100</f>
        <v>4.47089947089947</v>
      </c>
      <c r="V62" s="91" t="n">
        <f aca="false">'Feriti 2019'!L48</f>
        <v>45</v>
      </c>
      <c r="W62" s="92" t="n">
        <f aca="false">'Feriti 2019'!L49*100</f>
        <v>0.595238095238095</v>
      </c>
      <c r="X62" s="74" t="n">
        <f aca="false">'Feriti 2019'!N48</f>
        <v>7560</v>
      </c>
      <c r="Y62" s="90" t="n">
        <f aca="false">'Feriti 2019'!N49*100</f>
        <v>100</v>
      </c>
      <c r="Z62" s="48" t="n">
        <f aca="false">D62+F62+H62+J62+L62+N62+R62+T62+V62+P62</f>
        <v>7560</v>
      </c>
      <c r="AB62" s="61" t="n">
        <f aca="false">E62+G62+I62+K62+M62+O62+S62+U62+W62+Q62</f>
        <v>100</v>
      </c>
    </row>
    <row r="63" customFormat="false" ht="16" hidden="false" customHeight="true" outlineLevel="0" collapsed="false">
      <c r="A63" s="94"/>
      <c r="B63" s="34"/>
      <c r="C63" s="40"/>
      <c r="D63" s="88"/>
      <c r="E63" s="89"/>
      <c r="F63" s="88"/>
      <c r="G63" s="89"/>
      <c r="H63" s="88"/>
      <c r="I63" s="89"/>
      <c r="J63" s="88"/>
      <c r="K63" s="89"/>
      <c r="L63" s="88"/>
      <c r="M63" s="89"/>
      <c r="N63" s="88"/>
      <c r="O63" s="89"/>
      <c r="P63" s="88"/>
      <c r="Q63" s="89"/>
      <c r="R63" s="88"/>
      <c r="S63" s="89"/>
      <c r="T63" s="88"/>
      <c r="U63" s="89"/>
      <c r="V63" s="88"/>
      <c r="W63" s="89"/>
      <c r="X63" s="74"/>
      <c r="Y63" s="90"/>
      <c r="Z63" s="48"/>
      <c r="AB63" s="61"/>
    </row>
    <row r="64" customFormat="false" ht="16" hidden="false" customHeight="true" outlineLevel="0" collapsed="false">
      <c r="A64" s="19" t="s">
        <v>31</v>
      </c>
      <c r="B64" s="20" t="s">
        <v>15</v>
      </c>
      <c r="C64" s="40"/>
      <c r="D64" s="85" t="n">
        <f aca="false">'Incidenti 2019'!D52</f>
        <v>200</v>
      </c>
      <c r="E64" s="86" t="n">
        <f aca="false">SUM((D64*100)/X64)</f>
        <v>1.05764145954521</v>
      </c>
      <c r="F64" s="85" t="n">
        <f aca="false">'Incidenti 2019'!E52</f>
        <v>13018</v>
      </c>
      <c r="G64" s="86" t="n">
        <f aca="false">SUM((F64*100)/X64)</f>
        <v>68.841882601798</v>
      </c>
      <c r="H64" s="85" t="n">
        <f aca="false">'Incidenti 2019'!F52</f>
        <v>781</v>
      </c>
      <c r="I64" s="86" t="n">
        <f aca="false">SUM((H64*100)/X64)</f>
        <v>4.13008989952406</v>
      </c>
      <c r="J64" s="85" t="n">
        <f aca="false">'Incidenti 2019'!G52</f>
        <v>582</v>
      </c>
      <c r="K64" s="86" t="n">
        <f aca="false">SUM((J64*100)/X64)</f>
        <v>3.07773664727657</v>
      </c>
      <c r="L64" s="85" t="n">
        <f aca="false">'Incidenti 2019'!H52</f>
        <v>432</v>
      </c>
      <c r="M64" s="86" t="n">
        <f aca="false">SUM((L64*100)/X64)</f>
        <v>2.28450555261766</v>
      </c>
      <c r="N64" s="85" t="n">
        <f aca="false">'Incidenti 2019'!I52</f>
        <v>1300</v>
      </c>
      <c r="O64" s="86" t="n">
        <f aca="false">SUM((N64*100)/X64)</f>
        <v>6.87466948704389</v>
      </c>
      <c r="P64" s="85" t="n">
        <f aca="false">'Incidenti 2019'!M52</f>
        <v>255</v>
      </c>
      <c r="Q64" s="86" t="n">
        <f aca="false">SUM((P64*100)/X64)</f>
        <v>1.34849286092015</v>
      </c>
      <c r="R64" s="85" t="n">
        <f aca="false">'Incidenti 2019'!J52</f>
        <v>1068</v>
      </c>
      <c r="S64" s="86" t="n">
        <f aca="false">SUM((R64*100)/X64)</f>
        <v>5.64780539397144</v>
      </c>
      <c r="T64" s="85" t="n">
        <f aca="false">'Incidenti 2019'!K52</f>
        <v>1183</v>
      </c>
      <c r="U64" s="86" t="n">
        <f aca="false">SUM((T64*100)/X64)</f>
        <v>6.25594923320994</v>
      </c>
      <c r="V64" s="85" t="n">
        <f aca="false">'Incidenti 2019'!L52</f>
        <v>91</v>
      </c>
      <c r="W64" s="86" t="n">
        <f aca="false">SUM((V64*100)/X64)</f>
        <v>0.481226864093072</v>
      </c>
      <c r="X64" s="73" t="n">
        <f aca="false">'Incidenti 2019'!N52</f>
        <v>18910</v>
      </c>
      <c r="Y64" s="87" t="n">
        <f aca="false">'Incidenti 2019'!N53*100</f>
        <v>100</v>
      </c>
      <c r="Z64" s="48" t="n">
        <f aca="false">D64+F64+H64+J64+L64+N64+R64+T64+V64+P64</f>
        <v>18910</v>
      </c>
      <c r="AB64" s="61" t="n">
        <f aca="false">E64+G64+I64+K64+M64+O64+S64+U64+W64+Q64</f>
        <v>100</v>
      </c>
    </row>
    <row r="65" customFormat="false" ht="16" hidden="false" customHeight="true" outlineLevel="0" collapsed="false">
      <c r="A65" s="19"/>
      <c r="B65" s="28" t="s">
        <v>16</v>
      </c>
      <c r="C65" s="40"/>
      <c r="D65" s="88" t="n">
        <f aca="false">'Inc. mortali 2019'!D52</f>
        <v>3</v>
      </c>
      <c r="E65" s="89" t="n">
        <f aca="false">'Inc. mortali 2019'!D53*100</f>
        <v>1.05633802816901</v>
      </c>
      <c r="F65" s="88" t="n">
        <f aca="false">'Inc. mortali 2019'!E52</f>
        <v>113</v>
      </c>
      <c r="G65" s="89" t="n">
        <f aca="false">'Inc. mortali 2019'!E53*100</f>
        <v>39.7887323943662</v>
      </c>
      <c r="H65" s="88" t="n">
        <f aca="false">'Inc. mortali 2019'!F52</f>
        <v>20</v>
      </c>
      <c r="I65" s="89" t="n">
        <f aca="false">'Inc. mortali 2019'!F53*100</f>
        <v>7.04225352112676</v>
      </c>
      <c r="J65" s="88" t="n">
        <f aca="false">'Inc. mortali 2019'!G52</f>
        <v>17</v>
      </c>
      <c r="K65" s="89" t="n">
        <f aca="false">'Inc. mortali 2019'!G53*100</f>
        <v>5.98591549295775</v>
      </c>
      <c r="L65" s="88" t="n">
        <f aca="false">'Inc. mortali 2019'!H52</f>
        <v>9</v>
      </c>
      <c r="M65" s="89" t="n">
        <f aca="false">'Inc. mortali 2019'!H53*100</f>
        <v>3.16901408450704</v>
      </c>
      <c r="N65" s="88" t="n">
        <f aca="false">'Inc. mortali 2019'!I52</f>
        <v>45</v>
      </c>
      <c r="O65" s="89" t="n">
        <f aca="false">'Inc. mortali 2019'!I53*100</f>
        <v>15.8450704225352</v>
      </c>
      <c r="P65" s="88" t="n">
        <f aca="false">'Inc. mortali 2019'!M52</f>
        <v>9</v>
      </c>
      <c r="Q65" s="89" t="n">
        <f aca="false">'Inc. mortali 2019'!M53*100</f>
        <v>3.16901408450704</v>
      </c>
      <c r="R65" s="88" t="n">
        <f aca="false">'Inc. mortali 2019'!J52</f>
        <v>33</v>
      </c>
      <c r="S65" s="89" t="n">
        <f aca="false">'Inc. mortali 2019'!J53*100</f>
        <v>11.6197183098592</v>
      </c>
      <c r="T65" s="88" t="n">
        <f aca="false">'Inc. mortali 2019'!K52</f>
        <v>33</v>
      </c>
      <c r="U65" s="89" t="n">
        <f aca="false">'Inc. mortali 2019'!K53*100</f>
        <v>11.6197183098592</v>
      </c>
      <c r="V65" s="88" t="n">
        <f aca="false">'Inc. mortali 2019'!L52</f>
        <v>2</v>
      </c>
      <c r="W65" s="89" t="n">
        <f aca="false">'Inc. mortali 2019'!L53*100</f>
        <v>0.704225352112676</v>
      </c>
      <c r="X65" s="74" t="n">
        <f aca="false">'Inc. mortali 2019'!N52</f>
        <v>284</v>
      </c>
      <c r="Y65" s="90" t="n">
        <f aca="false">'Inc. mortali 2019'!N53*100</f>
        <v>100</v>
      </c>
      <c r="Z65" s="48" t="n">
        <f aca="false">D65+F65+H65+J65+L65+N65+R65+T65+V65+P65</f>
        <v>284</v>
      </c>
      <c r="AB65" s="61" t="n">
        <f aca="false">E65+G65+I65+K65+M65+O65+S65+U65+W65+Q65</f>
        <v>100</v>
      </c>
    </row>
    <row r="66" customFormat="false" ht="16" hidden="false" customHeight="true" outlineLevel="0" collapsed="false">
      <c r="A66" s="19"/>
      <c r="B66" s="34" t="s">
        <v>17</v>
      </c>
      <c r="C66" s="40"/>
      <c r="D66" s="88" t="n">
        <f aca="false">'Morti 2019'!D52</f>
        <v>3</v>
      </c>
      <c r="E66" s="89" t="n">
        <f aca="false">'Morti 2019'!D53*100</f>
        <v>1.01694915254237</v>
      </c>
      <c r="F66" s="88" t="n">
        <f aca="false">'Morti 2019'!E52</f>
        <v>116</v>
      </c>
      <c r="G66" s="89" t="n">
        <f aca="false">'Morti 2019'!E53*100</f>
        <v>39.3220338983051</v>
      </c>
      <c r="H66" s="88" t="n">
        <f aca="false">'Morti 2019'!F52</f>
        <v>21</v>
      </c>
      <c r="I66" s="89" t="n">
        <f aca="false">'Morti 2019'!F53*100</f>
        <v>7.11864406779661</v>
      </c>
      <c r="J66" s="88" t="n">
        <f aca="false">'Morti 2019'!G52</f>
        <v>17</v>
      </c>
      <c r="K66" s="89" t="n">
        <f aca="false">'Morti 2019'!G53*100</f>
        <v>5.76271186440678</v>
      </c>
      <c r="L66" s="88" t="n">
        <f aca="false">'Morti 2019'!H52</f>
        <v>10</v>
      </c>
      <c r="M66" s="89" t="n">
        <f aca="false">'Morti 2019'!H53*100</f>
        <v>3.38983050847458</v>
      </c>
      <c r="N66" s="88" t="n">
        <f aca="false">'Morti 2019'!I52</f>
        <v>48</v>
      </c>
      <c r="O66" s="89" t="n">
        <f aca="false">'Morti 2019'!I53*100</f>
        <v>16.271186440678</v>
      </c>
      <c r="P66" s="88" t="n">
        <f aca="false">'Morti 2019'!M52</f>
        <v>10</v>
      </c>
      <c r="Q66" s="89" t="n">
        <f aca="false">'Morti 2019'!M53*100</f>
        <v>3.38983050847458</v>
      </c>
      <c r="R66" s="88" t="n">
        <f aca="false">'Morti 2019'!J52</f>
        <v>34</v>
      </c>
      <c r="S66" s="89" t="n">
        <f aca="false">'Morti 2019'!J53*100</f>
        <v>11.5254237288136</v>
      </c>
      <c r="T66" s="88" t="n">
        <f aca="false">'Morti 2019'!K52</f>
        <v>34</v>
      </c>
      <c r="U66" s="89" t="n">
        <f aca="false">'Morti 2019'!K53*100</f>
        <v>11.5254237288136</v>
      </c>
      <c r="V66" s="88" t="n">
        <f aca="false">'Morti 2019'!L52</f>
        <v>2</v>
      </c>
      <c r="W66" s="89" t="n">
        <f aca="false">'Morti 2019'!L53*100</f>
        <v>0.677966101694915</v>
      </c>
      <c r="X66" s="74" t="n">
        <f aca="false">'Morti 2019'!N52</f>
        <v>295</v>
      </c>
      <c r="Y66" s="90" t="n">
        <f aca="false">'Morti 2019'!N53*100</f>
        <v>100</v>
      </c>
      <c r="Z66" s="48" t="n">
        <f aca="false">D66+F66+H66+J66+L66+N66+R66+T66+V66+P66</f>
        <v>295</v>
      </c>
      <c r="AB66" s="61" t="n">
        <f aca="false">E66+G66+I66+K66+M66+O66+S66+U66+W66+Q66</f>
        <v>100</v>
      </c>
    </row>
    <row r="67" customFormat="false" ht="16" hidden="false" customHeight="true" outlineLevel="0" collapsed="false">
      <c r="A67" s="19"/>
      <c r="B67" s="35" t="s">
        <v>18</v>
      </c>
      <c r="C67" s="40"/>
      <c r="D67" s="91" t="n">
        <f aca="false">'Feriti 2019'!D52</f>
        <v>289</v>
      </c>
      <c r="E67" s="92" t="n">
        <f aca="false">'Feriti 2019'!D53*100</f>
        <v>1.10974579525382</v>
      </c>
      <c r="F67" s="91" t="n">
        <f aca="false">'Feriti 2019'!E52</f>
        <v>16753</v>
      </c>
      <c r="G67" s="92" t="n">
        <f aca="false">'Feriti 2019'!E53*100</f>
        <v>64.330696567084</v>
      </c>
      <c r="H67" s="91" t="n">
        <f aca="false">'Feriti 2019'!F52</f>
        <v>1142</v>
      </c>
      <c r="I67" s="92" t="n">
        <f aca="false">'Feriti 2019'!F53*100</f>
        <v>4.38522386913448</v>
      </c>
      <c r="J67" s="91" t="n">
        <f aca="false">'Feriti 2019'!G52</f>
        <v>819</v>
      </c>
      <c r="K67" s="92" t="n">
        <f aca="false">'Feriti 2019'!G53*100</f>
        <v>3.14491974502726</v>
      </c>
      <c r="L67" s="91" t="n">
        <f aca="false">'Feriti 2019'!H52</f>
        <v>677</v>
      </c>
      <c r="M67" s="92" t="n">
        <f aca="false">'Feriti 2019'!H53*100</f>
        <v>2.59964672452193</v>
      </c>
      <c r="N67" s="91" t="n">
        <f aca="false">'Feriti 2019'!I52</f>
        <v>2114</v>
      </c>
      <c r="O67" s="92" t="n">
        <f aca="false">'Feriti 2019'!I53*100</f>
        <v>8.117656094002</v>
      </c>
      <c r="P67" s="91" t="n">
        <f aca="false">'Feriti 2019'!M52</f>
        <v>432</v>
      </c>
      <c r="Q67" s="92" t="n">
        <f aca="false">'Feriti 2019'!M53*100</f>
        <v>1.65885876660779</v>
      </c>
      <c r="R67" s="91" t="n">
        <f aca="false">'Feriti 2019'!J52</f>
        <v>1795</v>
      </c>
      <c r="S67" s="92" t="n">
        <f aca="false">'Feriti 2019'!J53*100</f>
        <v>6.8927117732893</v>
      </c>
      <c r="T67" s="91" t="n">
        <f aca="false">'Feriti 2019'!K52</f>
        <v>1895</v>
      </c>
      <c r="U67" s="92" t="n">
        <f aca="false">'Feriti 2019'!K53*100</f>
        <v>7.27670685815222</v>
      </c>
      <c r="V67" s="91" t="n">
        <f aca="false">'Feriti 2019'!L52</f>
        <v>126</v>
      </c>
      <c r="W67" s="92" t="n">
        <f aca="false">'Feriti 2019'!L53*100</f>
        <v>0.483833806927271</v>
      </c>
      <c r="X67" s="74" t="n">
        <f aca="false">'Feriti 2019'!N52</f>
        <v>26042</v>
      </c>
      <c r="Y67" s="90" t="n">
        <f aca="false">'Feriti 2019'!N53*100</f>
        <v>100</v>
      </c>
      <c r="Z67" s="48" t="n">
        <f aca="false">D67+F67+H67+J67+L67+N67+R67+T67+V67+P67</f>
        <v>26042</v>
      </c>
      <c r="AB67" s="61" t="n">
        <f aca="false">E67+G67+I67+K67+M67+O67+S67+U67+W67+Q67</f>
        <v>100</v>
      </c>
    </row>
    <row r="68" customFormat="false" ht="16" hidden="false" customHeight="true" outlineLevel="0" collapsed="false">
      <c r="A68" s="94"/>
      <c r="B68" s="34"/>
      <c r="C68" s="40"/>
      <c r="D68" s="88"/>
      <c r="E68" s="89"/>
      <c r="F68" s="88"/>
      <c r="G68" s="89"/>
      <c r="H68" s="88"/>
      <c r="I68" s="89"/>
      <c r="J68" s="88"/>
      <c r="K68" s="89"/>
      <c r="L68" s="88"/>
      <c r="M68" s="89"/>
      <c r="N68" s="88"/>
      <c r="O68" s="89"/>
      <c r="P68" s="88"/>
      <c r="Q68" s="89"/>
      <c r="R68" s="88"/>
      <c r="S68" s="89"/>
      <c r="T68" s="88"/>
      <c r="U68" s="89"/>
      <c r="V68" s="88"/>
      <c r="W68" s="89"/>
      <c r="X68" s="74"/>
      <c r="Y68" s="90"/>
      <c r="Z68" s="48"/>
      <c r="AB68" s="61"/>
    </row>
    <row r="69" customFormat="false" ht="20.05" hidden="false" customHeight="true" outlineLevel="0" collapsed="false">
      <c r="A69" s="42" t="s">
        <v>32</v>
      </c>
      <c r="B69" s="20" t="s">
        <v>15</v>
      </c>
      <c r="C69" s="45"/>
      <c r="D69" s="73" t="n">
        <f aca="false">SUM(D49,D54,D59,D64)</f>
        <v>789</v>
      </c>
      <c r="E69" s="87" t="n">
        <f aca="false">SUM((D69*100)/X69)</f>
        <v>1.87233032747983</v>
      </c>
      <c r="F69" s="73" t="n">
        <f aca="false">SUM(F49,F54,F59,F64)</f>
        <v>27329</v>
      </c>
      <c r="G69" s="87" t="n">
        <f aca="false">SUM((F69*100)/X69)</f>
        <v>64.8528713811106</v>
      </c>
      <c r="H69" s="73" t="n">
        <f aca="false">SUM(H49,H54,H59,H64)</f>
        <v>2230</v>
      </c>
      <c r="I69" s="87" t="n">
        <f aca="false">SUM((H69*100)/X69)</f>
        <v>5.29188419553868</v>
      </c>
      <c r="J69" s="73" t="n">
        <f aca="false">SUM(J49,J54,J59,J64)</f>
        <v>1644</v>
      </c>
      <c r="K69" s="87" t="n">
        <f aca="false">SUM((J69*100)/X69)</f>
        <v>3.90128144280968</v>
      </c>
      <c r="L69" s="73" t="n">
        <f aca="false">SUM(L49,L54,L59,L64)</f>
        <v>1066</v>
      </c>
      <c r="M69" s="87" t="n">
        <f aca="false">SUM((L69*100)/X69)</f>
        <v>2.5296630280019</v>
      </c>
      <c r="N69" s="73" t="n">
        <f aca="false">SUM(N49,N54,N59,N64)</f>
        <v>3243</v>
      </c>
      <c r="O69" s="87" t="n">
        <f aca="false">SUM((N69*100)/X69)</f>
        <v>7.69577598481253</v>
      </c>
      <c r="P69" s="73" t="n">
        <f aca="false">SUM(P49,P54,P59,P64)</f>
        <v>913</v>
      </c>
      <c r="Q69" s="87" t="n">
        <f aca="false">SUM((P69*100)/X69)</f>
        <v>2.16658756525866</v>
      </c>
      <c r="R69" s="73" t="n">
        <f aca="false">SUM(R49,R54,R59,R64)</f>
        <v>2622</v>
      </c>
      <c r="S69" s="87" t="n">
        <f aca="false">SUM((R69*100)/X69)</f>
        <v>6.22211675367822</v>
      </c>
      <c r="T69" s="73" t="n">
        <f aca="false">SUM(T49,T54,T59,T64)</f>
        <v>2065</v>
      </c>
      <c r="U69" s="87" t="n">
        <f aca="false">SUM((T69*100)/X69)</f>
        <v>4.90033222591362</v>
      </c>
      <c r="V69" s="73" t="n">
        <f aca="false">SUM(V49,V54,V59,V64)</f>
        <v>239</v>
      </c>
      <c r="W69" s="87" t="n">
        <f aca="false">SUM((V69*100)/Z69)</f>
        <v>0.567157095396298</v>
      </c>
      <c r="X69" s="73" t="n">
        <f aca="false">SUM(X49,X54,X59,X64)</f>
        <v>42140</v>
      </c>
      <c r="Y69" s="87" t="n">
        <f aca="false">SUM(E69,G69,I69,K69,M69,O69,S69,U69,W69,Q69)</f>
        <v>100</v>
      </c>
      <c r="Z69" s="48" t="n">
        <f aca="false">D69+F69+H69+J69+L69+N69+R69+T69+V69+P69</f>
        <v>42140</v>
      </c>
      <c r="AB69" s="61" t="n">
        <f aca="false">E69+G69+I69+K69+M69+O69+S69+U69+W69+Q69</f>
        <v>100</v>
      </c>
    </row>
    <row r="70" customFormat="false" ht="20.05" hidden="false" customHeight="true" outlineLevel="0" collapsed="false">
      <c r="A70" s="42"/>
      <c r="B70" s="28" t="s">
        <v>16</v>
      </c>
      <c r="C70" s="45"/>
      <c r="D70" s="74" t="n">
        <f aca="false">SUM(D50,D55,D60,D65)</f>
        <v>9</v>
      </c>
      <c r="E70" s="90" t="n">
        <f aca="false">SUM((D70*100)/X70)</f>
        <v>1.43312101910828</v>
      </c>
      <c r="F70" s="74" t="n">
        <f aca="false">SUM(F50,F55,F60,F65)</f>
        <v>220</v>
      </c>
      <c r="G70" s="90" t="n">
        <f aca="false">SUM((F70*100)/X70)</f>
        <v>35.031847133758</v>
      </c>
      <c r="H70" s="74" t="n">
        <f aca="false">SUM(H50,H55,H60,H65)</f>
        <v>55</v>
      </c>
      <c r="I70" s="90" t="n">
        <f aca="false">SUM((H70*100)/X70)</f>
        <v>8.75796178343949</v>
      </c>
      <c r="J70" s="74" t="n">
        <f aca="false">SUM(J50,J55,J60,J65)</f>
        <v>39</v>
      </c>
      <c r="K70" s="90" t="n">
        <f aca="false">SUM((J70*100)/X70)</f>
        <v>6.21019108280255</v>
      </c>
      <c r="L70" s="74" t="n">
        <f aca="false">SUM(L50,L55,L60,L65)</f>
        <v>23</v>
      </c>
      <c r="M70" s="90" t="n">
        <f aca="false">SUM((L70*100)/X70)</f>
        <v>3.66242038216561</v>
      </c>
      <c r="N70" s="74" t="n">
        <f aca="false">SUM(N50,N55,N60,N65)</f>
        <v>102</v>
      </c>
      <c r="O70" s="90" t="n">
        <f aca="false">SUM((N70*100)/X70)</f>
        <v>16.2420382165605</v>
      </c>
      <c r="P70" s="74" t="n">
        <f aca="false">SUM(P50,P55,P60,P65)</f>
        <v>35</v>
      </c>
      <c r="Q70" s="90" t="n">
        <f aca="false">SUM((P70*100)/X70)</f>
        <v>5.57324840764331</v>
      </c>
      <c r="R70" s="74" t="n">
        <f aca="false">SUM(R50,R55,R60,R65)</f>
        <v>81</v>
      </c>
      <c r="S70" s="90" t="n">
        <f aca="false">SUM((R70*100)/X70)</f>
        <v>12.8980891719745</v>
      </c>
      <c r="T70" s="74" t="n">
        <f aca="false">SUM(T50,T55,T60,T65)</f>
        <v>60</v>
      </c>
      <c r="U70" s="90" t="n">
        <f aca="false">SUM((T70*100)/X70)</f>
        <v>9.55414012738854</v>
      </c>
      <c r="V70" s="74" t="n">
        <f aca="false">SUM(V50,V55,V60,V65)</f>
        <v>4</v>
      </c>
      <c r="W70" s="90" t="n">
        <f aca="false">SUM((V70*100)/Z70)</f>
        <v>0.636942675159236</v>
      </c>
      <c r="X70" s="74" t="n">
        <f aca="false">SUM(X50,X55,X60,X65)</f>
        <v>628</v>
      </c>
      <c r="Y70" s="90" t="n">
        <f aca="false">SUM(E70,G70,I70,K70,M70,O70,S70,U70,W70,Q70)</f>
        <v>100</v>
      </c>
      <c r="Z70" s="48" t="n">
        <f aca="false">D70+F70+H70+J70+L70+N70+R70+T70+V70+P70</f>
        <v>628</v>
      </c>
      <c r="AB70" s="61" t="n">
        <f aca="false">E70+G70+I70+K70+M70+O70+S70+U70+W70+Q70</f>
        <v>100</v>
      </c>
    </row>
    <row r="71" customFormat="false" ht="20.05" hidden="false" customHeight="true" outlineLevel="0" collapsed="false">
      <c r="A71" s="42"/>
      <c r="B71" s="34" t="s">
        <v>17</v>
      </c>
      <c r="C71" s="45"/>
      <c r="D71" s="74" t="n">
        <f aca="false">SUM(D51,D56,D61,D66)</f>
        <v>11</v>
      </c>
      <c r="E71" s="90" t="n">
        <f aca="false">SUM((D71*100)/X71)</f>
        <v>1.68195718654434</v>
      </c>
      <c r="F71" s="74" t="n">
        <f aca="false">SUM(F51,F56,F61,F66)</f>
        <v>224</v>
      </c>
      <c r="G71" s="90" t="n">
        <f aca="false">SUM((F71*100)/X71)</f>
        <v>34.2507645259939</v>
      </c>
      <c r="H71" s="74" t="n">
        <f aca="false">SUM(H51,H56,H61,H66)</f>
        <v>58</v>
      </c>
      <c r="I71" s="90" t="n">
        <f aca="false">SUM((H71*100)/X71)</f>
        <v>8.86850152905199</v>
      </c>
      <c r="J71" s="74" t="n">
        <f aca="false">SUM(J51,J56,J61,J66)</f>
        <v>42</v>
      </c>
      <c r="K71" s="90" t="n">
        <f aca="false">SUM((J71*100)/X71)</f>
        <v>6.42201834862385</v>
      </c>
      <c r="L71" s="74" t="n">
        <f aca="false">SUM(L51,L56,L61,L66)</f>
        <v>25</v>
      </c>
      <c r="M71" s="90" t="n">
        <f aca="false">SUM((L71*100)/X71)</f>
        <v>3.82262996941896</v>
      </c>
      <c r="N71" s="74" t="n">
        <f aca="false">SUM(N51,N56,N61,N66)</f>
        <v>106</v>
      </c>
      <c r="O71" s="90" t="n">
        <f aca="false">SUM((N71*100)/X71)</f>
        <v>16.2079510703364</v>
      </c>
      <c r="P71" s="74" t="n">
        <f aca="false">SUM(P51,P56,P61,P66)</f>
        <v>39</v>
      </c>
      <c r="Q71" s="90" t="n">
        <f aca="false">SUM((P71*100)/X71)</f>
        <v>5.96330275229358</v>
      </c>
      <c r="R71" s="74" t="n">
        <f aca="false">SUM(R51,R56,R61,R66)</f>
        <v>83</v>
      </c>
      <c r="S71" s="90" t="n">
        <f aca="false">SUM((R71*100)/X71)</f>
        <v>12.6911314984709</v>
      </c>
      <c r="T71" s="74" t="n">
        <f aca="false">SUM(T51,T56,T61,T66)</f>
        <v>62</v>
      </c>
      <c r="U71" s="90" t="n">
        <f aca="false">SUM((T71*100)/X71)</f>
        <v>9.48012232415902</v>
      </c>
      <c r="V71" s="74" t="n">
        <f aca="false">SUM(V51,V56,V61,V66)</f>
        <v>4</v>
      </c>
      <c r="W71" s="90" t="n">
        <f aca="false">SUM((V71*100)/Z71)</f>
        <v>0.611620795107034</v>
      </c>
      <c r="X71" s="74" t="n">
        <f aca="false">SUM(X51,X56,X61,X66)</f>
        <v>654</v>
      </c>
      <c r="Y71" s="90" t="n">
        <f aca="false">SUM(E71,G71,I71,K71,M71,O71,S71,U71,W71,Q71)</f>
        <v>100</v>
      </c>
      <c r="Z71" s="48" t="n">
        <f aca="false">D71+F71+H71+J71+L71+N71+R71+T71+V71+P71</f>
        <v>654</v>
      </c>
      <c r="AB71" s="61" t="n">
        <f aca="false">E71+G71+I71+K71+M71+O71+S71+U71+W71+Q71</f>
        <v>100</v>
      </c>
    </row>
    <row r="72" customFormat="false" ht="20.05" hidden="false" customHeight="true" outlineLevel="0" collapsed="false">
      <c r="A72" s="42"/>
      <c r="B72" s="35" t="s">
        <v>18</v>
      </c>
      <c r="C72" s="45"/>
      <c r="D72" s="79" t="n">
        <f aca="false">SUM(D52,D57,D62,D67)</f>
        <v>1096</v>
      </c>
      <c r="E72" s="93" t="n">
        <f aca="false">SUM((D72*100)/X72)</f>
        <v>1.91601692248523</v>
      </c>
      <c r="F72" s="79" t="n">
        <f aca="false">SUM(F52,F57,F62,F67)</f>
        <v>34672</v>
      </c>
      <c r="G72" s="93" t="n">
        <f aca="false">SUM((F72*100)/X72)</f>
        <v>60.6132652704451</v>
      </c>
      <c r="H72" s="79" t="n">
        <f aca="false">SUM(H52,H57,H62,H67)</f>
        <v>3161</v>
      </c>
      <c r="I72" s="93" t="n">
        <f aca="false">SUM((H72*100)/X72)</f>
        <v>5.52603055837209</v>
      </c>
      <c r="J72" s="79" t="n">
        <f aca="false">SUM(J52,J57,J62,J67)</f>
        <v>2310</v>
      </c>
      <c r="K72" s="93" t="n">
        <f aca="false">SUM((J72*100)/X72)</f>
        <v>4.0383203384497</v>
      </c>
      <c r="L72" s="79" t="n">
        <f aca="false">SUM(L52,L57,L62,L67)</f>
        <v>1568</v>
      </c>
      <c r="M72" s="93" t="n">
        <f aca="false">SUM((L72*100)/X72)</f>
        <v>2.74116289640222</v>
      </c>
      <c r="N72" s="79" t="n">
        <f aca="false">SUM(N52,N57,N62,N67)</f>
        <v>5047</v>
      </c>
      <c r="O72" s="93" t="n">
        <f aca="false">SUM((N72*100)/X72)</f>
        <v>8.82311807279466</v>
      </c>
      <c r="P72" s="79" t="n">
        <f aca="false">SUM(P52,P57,P62,P67)</f>
        <v>1425</v>
      </c>
      <c r="Q72" s="93" t="n">
        <f aca="false">SUM((P72*100)/X72)</f>
        <v>2.49117163735534</v>
      </c>
      <c r="R72" s="79" t="n">
        <f aca="false">SUM(R52,R57,R62,R67)</f>
        <v>4290</v>
      </c>
      <c r="S72" s="93" t="n">
        <f aca="false">SUM((R72*100)/X72)</f>
        <v>7.49973777140659</v>
      </c>
      <c r="T72" s="79" t="n">
        <f aca="false">SUM(T52,T57,T62,T67)</f>
        <v>3319</v>
      </c>
      <c r="U72" s="93" t="n">
        <f aca="false">SUM((T72*100)/X72)</f>
        <v>5.80224467675955</v>
      </c>
      <c r="V72" s="79" t="n">
        <f aca="false">SUM(V52,V57,V62,V67)</f>
        <v>314</v>
      </c>
      <c r="W72" s="93" t="n">
        <f aca="false">SUM((V72*100)/Z72)</f>
        <v>0.548931855529527</v>
      </c>
      <c r="X72" s="74" t="n">
        <f aca="false">SUM(X52,X57,X62,X67)</f>
        <v>57202</v>
      </c>
      <c r="Y72" s="90" t="n">
        <f aca="false">SUM(E72,G72,I72,K72,M72,O72,S72,U72,W72,Q72)</f>
        <v>100</v>
      </c>
      <c r="Z72" s="48" t="n">
        <f aca="false">D72+F72+H72+J72+L72+N72+R72+T72+V72+P72</f>
        <v>57202</v>
      </c>
      <c r="AB72" s="61" t="n">
        <f aca="false">E72+G72+I72+K72+M72+O72+S72+U72+W72+Q72</f>
        <v>100</v>
      </c>
    </row>
    <row r="73" customFormat="false" ht="20.05" hidden="false" customHeight="true" outlineLevel="0" collapsed="false">
      <c r="A73" s="94"/>
      <c r="B73" s="34"/>
      <c r="C73" s="45"/>
      <c r="D73" s="74"/>
      <c r="E73" s="90"/>
      <c r="F73" s="74"/>
      <c r="G73" s="90"/>
      <c r="H73" s="74"/>
      <c r="I73" s="90"/>
      <c r="J73" s="74"/>
      <c r="K73" s="90"/>
      <c r="L73" s="74"/>
      <c r="M73" s="90"/>
      <c r="N73" s="74"/>
      <c r="O73" s="90"/>
      <c r="P73" s="74"/>
      <c r="Q73" s="90"/>
      <c r="R73" s="74"/>
      <c r="S73" s="90"/>
      <c r="T73" s="74"/>
      <c r="U73" s="90"/>
      <c r="V73" s="74"/>
      <c r="W73" s="90"/>
      <c r="X73" s="74"/>
      <c r="Y73" s="90"/>
      <c r="Z73" s="48"/>
      <c r="AB73" s="61"/>
    </row>
    <row r="74" customFormat="false" ht="16" hidden="false" customHeight="true" outlineLevel="0" collapsed="false">
      <c r="A74" s="19" t="s">
        <v>33</v>
      </c>
      <c r="B74" s="20" t="s">
        <v>15</v>
      </c>
      <c r="C74" s="40"/>
      <c r="D74" s="85" t="n">
        <f aca="false">'Incidenti 2019'!D60</f>
        <v>14</v>
      </c>
      <c r="E74" s="86" t="n">
        <f aca="false">'Incidenti 2019'!D61*100</f>
        <v>0.443037974683544</v>
      </c>
      <c r="F74" s="85" t="n">
        <f aca="false">'Incidenti 2019'!E60</f>
        <v>1745</v>
      </c>
      <c r="G74" s="86" t="n">
        <f aca="false">'Incidenti 2019'!E61*100</f>
        <v>55.2215189873418</v>
      </c>
      <c r="H74" s="85" t="n">
        <f aca="false">'Incidenti 2019'!F60</f>
        <v>120</v>
      </c>
      <c r="I74" s="86" t="n">
        <f aca="false">'Incidenti 2019'!F61*100</f>
        <v>3.79746835443038</v>
      </c>
      <c r="J74" s="85" t="n">
        <f aca="false">'Incidenti 2019'!G60</f>
        <v>226</v>
      </c>
      <c r="K74" s="86" t="n">
        <f aca="false">'Incidenti 2019'!G61*100</f>
        <v>7.15189873417722</v>
      </c>
      <c r="L74" s="85" t="n">
        <f aca="false">'Incidenti 2019'!H60</f>
        <v>63</v>
      </c>
      <c r="M74" s="86" t="n">
        <f aca="false">'Incidenti 2019'!H61*100</f>
        <v>1.99367088607595</v>
      </c>
      <c r="N74" s="85" t="n">
        <f aca="false">'Incidenti 2019'!I60</f>
        <v>262</v>
      </c>
      <c r="O74" s="86" t="n">
        <f aca="false">'Incidenti 2019'!I61*100</f>
        <v>8.29113924050633</v>
      </c>
      <c r="P74" s="85" t="n">
        <f aca="false">'Incidenti 2019'!M60</f>
        <v>24</v>
      </c>
      <c r="Q74" s="86" t="n">
        <f aca="false">'Incidenti 2019'!M61*100</f>
        <v>0.759493670886076</v>
      </c>
      <c r="R74" s="85" t="n">
        <f aca="false">'Incidenti 2019'!J60</f>
        <v>468</v>
      </c>
      <c r="S74" s="86" t="n">
        <f aca="false">'Incidenti 2019'!J61*100</f>
        <v>14.8101265822785</v>
      </c>
      <c r="T74" s="85" t="n">
        <f aca="false">'Incidenti 2019'!K60</f>
        <v>213</v>
      </c>
      <c r="U74" s="86" t="n">
        <f aca="false">'Incidenti 2019'!K61*100</f>
        <v>6.74050632911392</v>
      </c>
      <c r="V74" s="85" t="n">
        <f aca="false">'Incidenti 2019'!L60</f>
        <v>25</v>
      </c>
      <c r="W74" s="86" t="n">
        <f aca="false">'Incidenti 2019'!L61*100</f>
        <v>0.791139240506329</v>
      </c>
      <c r="X74" s="73" t="n">
        <f aca="false">'Incidenti 2019'!N60</f>
        <v>3160</v>
      </c>
      <c r="Y74" s="87" t="n">
        <f aca="false">'Incidenti 2019'!N61*100</f>
        <v>100</v>
      </c>
      <c r="Z74" s="48" t="n">
        <f aca="false">D74+F74+H74+J74+L74+N74+R74+T74+V74+P74</f>
        <v>3160</v>
      </c>
      <c r="AB74" s="61" t="n">
        <f aca="false">E74+G74+I74+K74+M74+O74+S74+U74+W74+Q74</f>
        <v>100</v>
      </c>
    </row>
    <row r="75" customFormat="false" ht="16" hidden="false" customHeight="true" outlineLevel="0" collapsed="false">
      <c r="A75" s="19"/>
      <c r="B75" s="28" t="s">
        <v>16</v>
      </c>
      <c r="C75" s="40"/>
      <c r="D75" s="88" t="n">
        <f aca="false">'Inc. mortali 2019'!D60</f>
        <v>0</v>
      </c>
      <c r="E75" s="89" t="n">
        <f aca="false">'Inc. mortali 2019'!D61*100</f>
        <v>0</v>
      </c>
      <c r="F75" s="88" t="n">
        <f aca="false">'Inc. mortali 2019'!E60</f>
        <v>25</v>
      </c>
      <c r="G75" s="89" t="n">
        <f aca="false">'Inc. mortali 2019'!E61*100</f>
        <v>33.3333333333333</v>
      </c>
      <c r="H75" s="88" t="n">
        <f aca="false">'Inc. mortali 2019'!F60</f>
        <v>1</v>
      </c>
      <c r="I75" s="89" t="n">
        <f aca="false">'Inc. mortali 2019'!F61*100</f>
        <v>1.33333333333333</v>
      </c>
      <c r="J75" s="88" t="n">
        <f aca="false">'Inc. mortali 2019'!G60</f>
        <v>5</v>
      </c>
      <c r="K75" s="89" t="n">
        <f aca="false">'Inc. mortali 2019'!G61*100</f>
        <v>6.66666666666667</v>
      </c>
      <c r="L75" s="88" t="n">
        <f aca="false">'Inc. mortali 2019'!H60</f>
        <v>4</v>
      </c>
      <c r="M75" s="89" t="n">
        <f aca="false">'Inc. mortali 2019'!H61*100</f>
        <v>5.33333333333333</v>
      </c>
      <c r="N75" s="88" t="n">
        <f aca="false">'Inc. mortali 2019'!I60</f>
        <v>8</v>
      </c>
      <c r="O75" s="89" t="n">
        <f aca="false">'Inc. mortali 2019'!I61*100</f>
        <v>10.6666666666667</v>
      </c>
      <c r="P75" s="88" t="n">
        <f aca="false">'Inc. mortali 2019'!M60</f>
        <v>2</v>
      </c>
      <c r="Q75" s="89" t="n">
        <f aca="false">'Inc. mortali 2019'!M61*100</f>
        <v>2.66666666666667</v>
      </c>
      <c r="R75" s="88" t="n">
        <f aca="false">'Inc. mortali 2019'!J60</f>
        <v>23</v>
      </c>
      <c r="S75" s="89" t="n">
        <f aca="false">'Inc. mortali 2019'!J61*100</f>
        <v>30.6666666666667</v>
      </c>
      <c r="T75" s="88" t="n">
        <f aca="false">'Inc. mortali 2019'!K60</f>
        <v>5</v>
      </c>
      <c r="U75" s="89" t="n">
        <f aca="false">'Inc. mortali 2019'!K61*100</f>
        <v>6.66666666666667</v>
      </c>
      <c r="V75" s="88" t="n">
        <f aca="false">'Inc. mortali 2019'!L60</f>
        <v>2</v>
      </c>
      <c r="W75" s="89" t="n">
        <f aca="false">'Inc. mortali 2019'!L61*100</f>
        <v>2.66666666666667</v>
      </c>
      <c r="X75" s="74" t="n">
        <f aca="false">'Inc. mortali 2019'!N60</f>
        <v>75</v>
      </c>
      <c r="Y75" s="90" t="n">
        <f aca="false">'Inc. mortali 2019'!N61*100</f>
        <v>100</v>
      </c>
      <c r="Z75" s="48" t="n">
        <f aca="false">D75+F75+H75+J75+L75+N75+R75+T75+V75+P75</f>
        <v>75</v>
      </c>
      <c r="AB75" s="61" t="n">
        <f aca="false">E75+G75+I75+K75+M75+O75+S75+U75+W75+Q75</f>
        <v>100</v>
      </c>
    </row>
    <row r="76" customFormat="false" ht="16" hidden="false" customHeight="true" outlineLevel="0" collapsed="false">
      <c r="A76" s="19"/>
      <c r="B76" s="34" t="s">
        <v>17</v>
      </c>
      <c r="C76" s="40"/>
      <c r="D76" s="88" t="n">
        <f aca="false">'Morti 2019'!D60</f>
        <v>0</v>
      </c>
      <c r="E76" s="89" t="n">
        <f aca="false">'Morti 2019'!D61*100</f>
        <v>0</v>
      </c>
      <c r="F76" s="88" t="n">
        <f aca="false">'Morti 2019'!E60</f>
        <v>25</v>
      </c>
      <c r="G76" s="89" t="n">
        <f aca="false">'Morti 2019'!E61*100</f>
        <v>32.0512820512821</v>
      </c>
      <c r="H76" s="88" t="n">
        <f aca="false">'Morti 2019'!F60</f>
        <v>2</v>
      </c>
      <c r="I76" s="89" t="n">
        <f aca="false">'Morti 2019'!F61*100</f>
        <v>2.56410256410256</v>
      </c>
      <c r="J76" s="88" t="n">
        <f aca="false">'Morti 2019'!G60</f>
        <v>5</v>
      </c>
      <c r="K76" s="89" t="n">
        <f aca="false">'Morti 2019'!G61*100</f>
        <v>6.41025641025641</v>
      </c>
      <c r="L76" s="88" t="n">
        <f aca="false">'Morti 2019'!H60</f>
        <v>4</v>
      </c>
      <c r="M76" s="89" t="n">
        <f aca="false">'Morti 2019'!H61*100</f>
        <v>5.12820512820513</v>
      </c>
      <c r="N76" s="88" t="n">
        <f aca="false">'Morti 2019'!I60</f>
        <v>8</v>
      </c>
      <c r="O76" s="89" t="n">
        <f aca="false">'Morti 2019'!I61*100</f>
        <v>10.2564102564103</v>
      </c>
      <c r="P76" s="88" t="n">
        <f aca="false">'Morti 2019'!M60</f>
        <v>2</v>
      </c>
      <c r="Q76" s="89" t="n">
        <f aca="false">'Morti 2019'!M61*100</f>
        <v>2.56410256410256</v>
      </c>
      <c r="R76" s="88" t="n">
        <f aca="false">'Morti 2019'!J60</f>
        <v>25</v>
      </c>
      <c r="S76" s="89" t="n">
        <f aca="false">'Morti 2019'!J61*100</f>
        <v>32.0512820512821</v>
      </c>
      <c r="T76" s="88" t="n">
        <f aca="false">'Morti 2019'!K60</f>
        <v>5</v>
      </c>
      <c r="U76" s="89" t="n">
        <f aca="false">'Morti 2019'!K61*100</f>
        <v>6.41025641025641</v>
      </c>
      <c r="V76" s="88" t="n">
        <f aca="false">'Morti 2019'!L60</f>
        <v>2</v>
      </c>
      <c r="W76" s="89" t="n">
        <f aca="false">'Morti 2019'!L61*100</f>
        <v>2.56410256410256</v>
      </c>
      <c r="X76" s="74" t="n">
        <f aca="false">'Morti 2019'!N60</f>
        <v>78</v>
      </c>
      <c r="Y76" s="90" t="n">
        <f aca="false">'Morti 2019'!N61*100</f>
        <v>100</v>
      </c>
      <c r="Z76" s="48" t="n">
        <f aca="false">D76+F76+H76+J76+L76+N76+R76+T76+V76+P76</f>
        <v>78</v>
      </c>
      <c r="AB76" s="61" t="n">
        <f aca="false">E76+G76+I76+K76+M76+O76+S76+U76+W76+Q76</f>
        <v>100</v>
      </c>
    </row>
    <row r="77" customFormat="false" ht="16" hidden="false" customHeight="true" outlineLevel="0" collapsed="false">
      <c r="A77" s="19"/>
      <c r="B77" s="35" t="s">
        <v>18</v>
      </c>
      <c r="C77" s="40"/>
      <c r="D77" s="91" t="n">
        <f aca="false">'Feriti 2019'!D60</f>
        <v>24</v>
      </c>
      <c r="E77" s="92" t="n">
        <f aca="false">'Feriti 2019'!D61*100</f>
        <v>0.516351118760757</v>
      </c>
      <c r="F77" s="91" t="n">
        <f aca="false">'Feriti 2019'!E60</f>
        <v>2343</v>
      </c>
      <c r="G77" s="92" t="n">
        <f aca="false">'Feriti 2019'!E61*100</f>
        <v>50.4087779690189</v>
      </c>
      <c r="H77" s="91" t="n">
        <f aca="false">'Feriti 2019'!F60</f>
        <v>189</v>
      </c>
      <c r="I77" s="92" t="n">
        <f aca="false">'Feriti 2019'!F61*100</f>
        <v>4.06626506024096</v>
      </c>
      <c r="J77" s="91" t="n">
        <f aca="false">'Feriti 2019'!G60</f>
        <v>342</v>
      </c>
      <c r="K77" s="92" t="n">
        <f aca="false">'Feriti 2019'!G61*100</f>
        <v>7.35800344234079</v>
      </c>
      <c r="L77" s="91" t="n">
        <f aca="false">'Feriti 2019'!H60</f>
        <v>85</v>
      </c>
      <c r="M77" s="92" t="n">
        <f aca="false">'Feriti 2019'!H61*100</f>
        <v>1.82874354561102</v>
      </c>
      <c r="N77" s="91" t="n">
        <f aca="false">'Feriti 2019'!I60</f>
        <v>438</v>
      </c>
      <c r="O77" s="92" t="n">
        <f aca="false">'Feriti 2019'!I61*100</f>
        <v>9.42340791738382</v>
      </c>
      <c r="P77" s="91" t="n">
        <f aca="false">'Feriti 2019'!M60</f>
        <v>31</v>
      </c>
      <c r="Q77" s="92" t="n">
        <f aca="false">'Feriti 2019'!M61*100</f>
        <v>0.666953528399312</v>
      </c>
      <c r="R77" s="91" t="n">
        <f aca="false">'Feriti 2019'!J60</f>
        <v>767</v>
      </c>
      <c r="S77" s="92" t="n">
        <f aca="false">'Feriti 2019'!J61*100</f>
        <v>16.5017211703959</v>
      </c>
      <c r="T77" s="91" t="n">
        <f aca="false">'Feriti 2019'!K60</f>
        <v>381</v>
      </c>
      <c r="U77" s="92" t="n">
        <f aca="false">'Feriti 2019'!K61*100</f>
        <v>8.19707401032702</v>
      </c>
      <c r="V77" s="91" t="n">
        <f aca="false">'Feriti 2019'!L60</f>
        <v>48</v>
      </c>
      <c r="W77" s="92" t="n">
        <f aca="false">'Feriti 2019'!L61*100</f>
        <v>1.03270223752151</v>
      </c>
      <c r="X77" s="74" t="n">
        <f aca="false">'Feriti 2019'!N60</f>
        <v>4648</v>
      </c>
      <c r="Y77" s="90" t="n">
        <f aca="false">'Feriti 2019'!N61*100</f>
        <v>100</v>
      </c>
      <c r="Z77" s="48" t="n">
        <f aca="false">D77+F77+H77+J77+L77+N77+R77+T77+V77+P77</f>
        <v>4648</v>
      </c>
      <c r="AB77" s="61" t="n">
        <f aca="false">E77+G77+I77+K77+M77+O77+S77+U77+W77+Q77</f>
        <v>100</v>
      </c>
    </row>
    <row r="78" customFormat="false" ht="16" hidden="false" customHeight="true" outlineLevel="0" collapsed="false">
      <c r="A78" s="94"/>
      <c r="B78" s="34"/>
      <c r="C78" s="40"/>
      <c r="D78" s="88"/>
      <c r="E78" s="89"/>
      <c r="F78" s="88"/>
      <c r="G78" s="89"/>
      <c r="H78" s="88"/>
      <c r="I78" s="89"/>
      <c r="J78" s="88"/>
      <c r="K78" s="89"/>
      <c r="L78" s="88"/>
      <c r="M78" s="89"/>
      <c r="N78" s="88"/>
      <c r="O78" s="89"/>
      <c r="P78" s="88"/>
      <c r="Q78" s="89"/>
      <c r="R78" s="88"/>
      <c r="S78" s="89"/>
      <c r="T78" s="88"/>
      <c r="U78" s="89"/>
      <c r="V78" s="88"/>
      <c r="W78" s="89"/>
      <c r="X78" s="74"/>
      <c r="Y78" s="90"/>
      <c r="Z78" s="48"/>
      <c r="AB78" s="61"/>
    </row>
    <row r="79" customFormat="false" ht="16" hidden="false" customHeight="true" outlineLevel="0" collapsed="false">
      <c r="A79" s="19" t="s">
        <v>34</v>
      </c>
      <c r="B79" s="20" t="s">
        <v>15</v>
      </c>
      <c r="C79" s="40"/>
      <c r="D79" s="85" t="n">
        <f aca="false">'Incidenti 2019'!D64</f>
        <v>0</v>
      </c>
      <c r="E79" s="86" t="n">
        <f aca="false">'Incidenti 2019'!D65*100</f>
        <v>0</v>
      </c>
      <c r="F79" s="85" t="n">
        <f aca="false">'Incidenti 2019'!E64</f>
        <v>274</v>
      </c>
      <c r="G79" s="86" t="n">
        <f aca="false">'Incidenti 2019'!E65*100</f>
        <v>49.3693693693694</v>
      </c>
      <c r="H79" s="85" t="n">
        <f aca="false">'Incidenti 2019'!F64</f>
        <v>15</v>
      </c>
      <c r="I79" s="86" t="n">
        <f aca="false">'Incidenti 2019'!F65*100</f>
        <v>2.7027027027027</v>
      </c>
      <c r="J79" s="85" t="n">
        <f aca="false">'Incidenti 2019'!G64</f>
        <v>11</v>
      </c>
      <c r="K79" s="86" t="n">
        <f aca="false">'Incidenti 2019'!G65*100</f>
        <v>1.98198198198198</v>
      </c>
      <c r="L79" s="85" t="n">
        <f aca="false">'Incidenti 2019'!H64</f>
        <v>22</v>
      </c>
      <c r="M79" s="86" t="n">
        <f aca="false">'Incidenti 2019'!H65*100</f>
        <v>3.96396396396396</v>
      </c>
      <c r="N79" s="85" t="n">
        <f aca="false">'Incidenti 2019'!I64</f>
        <v>50</v>
      </c>
      <c r="O79" s="86" t="n">
        <f aca="false">'Incidenti 2019'!I65*100</f>
        <v>9.00900900900901</v>
      </c>
      <c r="P79" s="85" t="n">
        <f aca="false">'Incidenti 2019'!M64</f>
        <v>0</v>
      </c>
      <c r="Q79" s="86" t="n">
        <f aca="false">'Incidenti 2019'!M65*100</f>
        <v>0</v>
      </c>
      <c r="R79" s="85" t="n">
        <f aca="false">'Incidenti 2019'!J64</f>
        <v>167</v>
      </c>
      <c r="S79" s="86" t="n">
        <f aca="false">'Incidenti 2019'!J65*100</f>
        <v>30.0900900900901</v>
      </c>
      <c r="T79" s="85" t="n">
        <f aca="false">'Incidenti 2019'!K64</f>
        <v>11</v>
      </c>
      <c r="U79" s="86" t="n">
        <f aca="false">'Incidenti 2019'!K65*100</f>
        <v>1.98198198198198</v>
      </c>
      <c r="V79" s="85" t="n">
        <f aca="false">'Incidenti 2019'!L64</f>
        <v>5</v>
      </c>
      <c r="W79" s="86" t="n">
        <f aca="false">'Incidenti 2019'!L65*100</f>
        <v>0.900900900900901</v>
      </c>
      <c r="X79" s="73" t="n">
        <f aca="false">'Incidenti 2019'!N64</f>
        <v>555</v>
      </c>
      <c r="Y79" s="87" t="n">
        <f aca="false">'Incidenti 2019'!N65*100</f>
        <v>100</v>
      </c>
      <c r="Z79" s="48" t="n">
        <f aca="false">D79+F79+H79+J79+L79+N79+R79+T79+V79+P79</f>
        <v>555</v>
      </c>
      <c r="AB79" s="61" t="n">
        <f aca="false">E79+G79+I79+K79+M79+O79+S79+U79+W79+Q79</f>
        <v>100</v>
      </c>
    </row>
    <row r="80" customFormat="false" ht="16" hidden="false" customHeight="true" outlineLevel="0" collapsed="false">
      <c r="A80" s="19"/>
      <c r="B80" s="28" t="s">
        <v>16</v>
      </c>
      <c r="C80" s="40"/>
      <c r="D80" s="88" t="n">
        <f aca="false">'Inc. mortali 2019'!D64</f>
        <v>0</v>
      </c>
      <c r="E80" s="89" t="n">
        <f aca="false">'Inc. mortali 2019'!D65*100</f>
        <v>0</v>
      </c>
      <c r="F80" s="88" t="n">
        <f aca="false">'Inc. mortali 2019'!E64</f>
        <v>4</v>
      </c>
      <c r="G80" s="89" t="n">
        <f aca="false">'Inc. mortali 2019'!E65*100</f>
        <v>19.047619047619</v>
      </c>
      <c r="H80" s="88" t="n">
        <f aca="false">'Inc. mortali 2019'!F64</f>
        <v>0</v>
      </c>
      <c r="I80" s="89" t="n">
        <f aca="false">'Inc. mortali 2019'!F65*100</f>
        <v>0</v>
      </c>
      <c r="J80" s="88" t="n">
        <f aca="false">'Inc. mortali 2019'!G64</f>
        <v>0</v>
      </c>
      <c r="K80" s="89" t="n">
        <f aca="false">'Inc. mortali 2019'!G65*100</f>
        <v>0</v>
      </c>
      <c r="L80" s="88" t="n">
        <f aca="false">'Inc. mortali 2019'!H64</f>
        <v>2</v>
      </c>
      <c r="M80" s="89" t="n">
        <f aca="false">'Inc. mortali 2019'!H65*100</f>
        <v>9.52380952380952</v>
      </c>
      <c r="N80" s="88" t="n">
        <f aca="false">'Inc. mortali 2019'!I64</f>
        <v>1</v>
      </c>
      <c r="O80" s="89" t="n">
        <f aca="false">'Inc. mortali 2019'!I65*100</f>
        <v>4.76190476190476</v>
      </c>
      <c r="P80" s="88" t="n">
        <f aca="false">'Inc. mortali 2019'!M64</f>
        <v>0</v>
      </c>
      <c r="Q80" s="89" t="n">
        <f aca="false">'Inc. mortali 2019'!M65*100</f>
        <v>0</v>
      </c>
      <c r="R80" s="88" t="n">
        <f aca="false">'Inc. mortali 2019'!J64</f>
        <v>14</v>
      </c>
      <c r="S80" s="89" t="n">
        <f aca="false">'Inc. mortali 2019'!J65*100</f>
        <v>66.6666666666667</v>
      </c>
      <c r="T80" s="88" t="n">
        <f aca="false">'Inc. mortali 2019'!K64</f>
        <v>0</v>
      </c>
      <c r="U80" s="89" t="n">
        <f aca="false">'Inc. mortali 2019'!K65*100</f>
        <v>0</v>
      </c>
      <c r="V80" s="88" t="n">
        <f aca="false">'Inc. mortali 2019'!L64</f>
        <v>0</v>
      </c>
      <c r="W80" s="89" t="n">
        <f aca="false">'Inc. mortali 2019'!L65*100</f>
        <v>0</v>
      </c>
      <c r="X80" s="74" t="n">
        <f aca="false">'Inc. mortali 2019'!N64</f>
        <v>21</v>
      </c>
      <c r="Y80" s="90" t="n">
        <f aca="false">'Inc. mortali 2019'!N65*100</f>
        <v>100</v>
      </c>
      <c r="Z80" s="48" t="n">
        <f aca="false">D80+F80+H80+J80+L80+N80+R80+T80+V80+P80</f>
        <v>21</v>
      </c>
      <c r="AB80" s="61" t="n">
        <f aca="false">E80+G80+I80+K80+M80+O80+S80+U80+W80+Q80</f>
        <v>100</v>
      </c>
    </row>
    <row r="81" customFormat="false" ht="16" hidden="false" customHeight="true" outlineLevel="0" collapsed="false">
      <c r="A81" s="19"/>
      <c r="B81" s="34" t="s">
        <v>17</v>
      </c>
      <c r="C81" s="40"/>
      <c r="D81" s="88" t="n">
        <f aca="false">'Morti 2019'!D64</f>
        <v>0</v>
      </c>
      <c r="E81" s="89" t="n">
        <f aca="false">'Morti 2019'!D65*100</f>
        <v>0</v>
      </c>
      <c r="F81" s="88" t="n">
        <f aca="false">'Morti 2019'!E64</f>
        <v>4</v>
      </c>
      <c r="G81" s="89" t="n">
        <f aca="false">'Morti 2019'!E65*100</f>
        <v>14.2857142857143</v>
      </c>
      <c r="H81" s="88" t="n">
        <f aca="false">'Morti 2019'!F64</f>
        <v>0</v>
      </c>
      <c r="I81" s="89" t="n">
        <f aca="false">'Morti 2019'!F65*100</f>
        <v>0</v>
      </c>
      <c r="J81" s="88" t="n">
        <f aca="false">'Morti 2019'!G64</f>
        <v>0</v>
      </c>
      <c r="K81" s="89" t="n">
        <f aca="false">'Morti 2019'!G65*100</f>
        <v>0</v>
      </c>
      <c r="L81" s="88" t="n">
        <f aca="false">'Morti 2019'!H64</f>
        <v>2</v>
      </c>
      <c r="M81" s="89" t="n">
        <f aca="false">'Morti 2019'!H65*100</f>
        <v>7.14285714285714</v>
      </c>
      <c r="N81" s="88" t="n">
        <f aca="false">'Morti 2019'!I64</f>
        <v>1</v>
      </c>
      <c r="O81" s="89" t="n">
        <f aca="false">'Morti 2019'!I65*100</f>
        <v>3.57142857142857</v>
      </c>
      <c r="P81" s="88" t="n">
        <f aca="false">'Morti 2019'!M64</f>
        <v>0</v>
      </c>
      <c r="Q81" s="89" t="n">
        <f aca="false">'Morti 2019'!M65*100</f>
        <v>0</v>
      </c>
      <c r="R81" s="88" t="n">
        <f aca="false">'Morti 2019'!J64</f>
        <v>21</v>
      </c>
      <c r="S81" s="89" t="n">
        <f aca="false">'Morti 2019'!J65*100</f>
        <v>75</v>
      </c>
      <c r="T81" s="88" t="n">
        <f aca="false">'Morti 2019'!K64</f>
        <v>0</v>
      </c>
      <c r="U81" s="89" t="n">
        <f aca="false">'Morti 2019'!K65*100</f>
        <v>0</v>
      </c>
      <c r="V81" s="88" t="n">
        <f aca="false">'Morti 2019'!L64</f>
        <v>0</v>
      </c>
      <c r="W81" s="89" t="n">
        <f aca="false">'Morti 2019'!L65*100</f>
        <v>0</v>
      </c>
      <c r="X81" s="74" t="n">
        <f aca="false">'Morti 2019'!N64</f>
        <v>28</v>
      </c>
      <c r="Y81" s="90" t="n">
        <f aca="false">'Morti 2019'!N65*100</f>
        <v>100</v>
      </c>
      <c r="Z81" s="48" t="n">
        <f aca="false">D81+F81+H81+J81+L81+N81+R81+T81+V81+P81</f>
        <v>28</v>
      </c>
      <c r="AB81" s="61" t="n">
        <f aca="false">E81+G81+I81+K81+M81+O81+S81+U81+W81+Q81</f>
        <v>100</v>
      </c>
    </row>
    <row r="82" customFormat="false" ht="16" hidden="false" customHeight="true" outlineLevel="0" collapsed="false">
      <c r="A82" s="19"/>
      <c r="B82" s="35" t="s">
        <v>18</v>
      </c>
      <c r="C82" s="40"/>
      <c r="D82" s="91" t="n">
        <f aca="false">'Feriti 2019'!D64</f>
        <v>0</v>
      </c>
      <c r="E82" s="92" t="n">
        <f aca="false">'Feriti 2019'!D65*100</f>
        <v>0</v>
      </c>
      <c r="F82" s="91" t="n">
        <f aca="false">'Feriti 2019'!E64</f>
        <v>381</v>
      </c>
      <c r="G82" s="92" t="n">
        <f aca="false">'Feriti 2019'!E65*100</f>
        <v>41.7305585980285</v>
      </c>
      <c r="H82" s="91" t="n">
        <f aca="false">'Feriti 2019'!F64</f>
        <v>20</v>
      </c>
      <c r="I82" s="92" t="n">
        <f aca="false">'Feriti 2019'!F65*100</f>
        <v>2.19058050383352</v>
      </c>
      <c r="J82" s="91" t="n">
        <f aca="false">'Feriti 2019'!G64</f>
        <v>25</v>
      </c>
      <c r="K82" s="92" t="n">
        <f aca="false">'Feriti 2019'!G65*100</f>
        <v>2.73822562979189</v>
      </c>
      <c r="L82" s="91" t="n">
        <f aca="false">'Feriti 2019'!H64</f>
        <v>31</v>
      </c>
      <c r="M82" s="92" t="n">
        <f aca="false">'Feriti 2019'!H65*100</f>
        <v>3.39539978094195</v>
      </c>
      <c r="N82" s="91" t="n">
        <f aca="false">'Feriti 2019'!I64</f>
        <v>88</v>
      </c>
      <c r="O82" s="92" t="n">
        <f aca="false">'Feriti 2019'!I65*100</f>
        <v>9.63855421686747</v>
      </c>
      <c r="P82" s="91" t="n">
        <f aca="false">'Feriti 2019'!M64</f>
        <v>0</v>
      </c>
      <c r="Q82" s="92" t="n">
        <f aca="false">'Feriti 2019'!M65*100</f>
        <v>0</v>
      </c>
      <c r="R82" s="91" t="n">
        <f aca="false">'Feriti 2019'!J64</f>
        <v>331</v>
      </c>
      <c r="S82" s="92" t="n">
        <f aca="false">'Feriti 2019'!J65*100</f>
        <v>36.2541073384447</v>
      </c>
      <c r="T82" s="91" t="n">
        <f aca="false">'Feriti 2019'!K64</f>
        <v>25</v>
      </c>
      <c r="U82" s="92" t="n">
        <f aca="false">'Feriti 2019'!K65*100</f>
        <v>2.73822562979189</v>
      </c>
      <c r="V82" s="91" t="n">
        <f aca="false">'Feriti 2019'!L64</f>
        <v>12</v>
      </c>
      <c r="W82" s="92" t="n">
        <f aca="false">'Feriti 2019'!L65*100</f>
        <v>1.31434830230011</v>
      </c>
      <c r="X82" s="74" t="n">
        <f aca="false">'Feriti 2019'!N64</f>
        <v>913</v>
      </c>
      <c r="Y82" s="90" t="n">
        <f aca="false">'Feriti 2019'!N65*100</f>
        <v>100</v>
      </c>
      <c r="Z82" s="48" t="n">
        <f aca="false">D82+F82+H82+J82+L82+N82+R82+T82+V82+P82</f>
        <v>913</v>
      </c>
      <c r="AB82" s="61" t="n">
        <f aca="false">E82+G82+I82+K82+M82+O82+S82+U82+W82+Q82</f>
        <v>100</v>
      </c>
    </row>
    <row r="83" customFormat="false" ht="16" hidden="false" customHeight="true" outlineLevel="0" collapsed="false">
      <c r="A83" s="94"/>
      <c r="B83" s="34"/>
      <c r="C83" s="40"/>
      <c r="D83" s="88"/>
      <c r="E83" s="89"/>
      <c r="F83" s="88"/>
      <c r="G83" s="89"/>
      <c r="H83" s="88"/>
      <c r="I83" s="89"/>
      <c r="J83" s="88"/>
      <c r="K83" s="89"/>
      <c r="L83" s="88"/>
      <c r="M83" s="89"/>
      <c r="N83" s="88"/>
      <c r="O83" s="89"/>
      <c r="P83" s="88"/>
      <c r="Q83" s="89"/>
      <c r="R83" s="88"/>
      <c r="S83" s="89"/>
      <c r="T83" s="88"/>
      <c r="U83" s="89"/>
      <c r="V83" s="88"/>
      <c r="W83" s="89"/>
      <c r="X83" s="74"/>
      <c r="Y83" s="90"/>
      <c r="Z83" s="48"/>
      <c r="AB83" s="61"/>
    </row>
    <row r="84" customFormat="false" ht="16" hidden="false" customHeight="true" outlineLevel="0" collapsed="false">
      <c r="A84" s="19" t="s">
        <v>35</v>
      </c>
      <c r="B84" s="20" t="s">
        <v>15</v>
      </c>
      <c r="C84" s="40"/>
      <c r="D84" s="85" t="n">
        <f aca="false">'Incidenti 2019'!D68</f>
        <v>91</v>
      </c>
      <c r="E84" s="86" t="n">
        <f aca="false">'Incidenti 2019'!D69*100</f>
        <v>0.904752435871943</v>
      </c>
      <c r="F84" s="85" t="n">
        <f aca="false">'Incidenti 2019'!E68</f>
        <v>6631</v>
      </c>
      <c r="G84" s="86" t="n">
        <f aca="false">'Incidenti 2019'!E69*100</f>
        <v>65.9276198051303</v>
      </c>
      <c r="H84" s="85" t="n">
        <f aca="false">'Incidenti 2019'!F68</f>
        <v>439</v>
      </c>
      <c r="I84" s="86" t="n">
        <f aca="false">'Incidenti 2019'!F69*100</f>
        <v>4.36468482799761</v>
      </c>
      <c r="J84" s="85" t="n">
        <f aca="false">'Incidenti 2019'!G68</f>
        <v>230</v>
      </c>
      <c r="K84" s="86" t="n">
        <f aca="false">'Incidenti 2019'!G69*100</f>
        <v>2.28673692583019</v>
      </c>
      <c r="L84" s="85" t="n">
        <f aca="false">'Incidenti 2019'!H68</f>
        <v>217</v>
      </c>
      <c r="M84" s="86" t="n">
        <f aca="false">'Incidenti 2019'!H69*100</f>
        <v>2.15748657784848</v>
      </c>
      <c r="N84" s="85" t="n">
        <f aca="false">'Incidenti 2019'!I68</f>
        <v>776</v>
      </c>
      <c r="O84" s="86" t="n">
        <f aca="false">'Incidenti 2019'!I69*100</f>
        <v>7.71525154106184</v>
      </c>
      <c r="P84" s="85" t="n">
        <f aca="false">'Incidenti 2019'!M68</f>
        <v>89</v>
      </c>
      <c r="Q84" s="86" t="n">
        <f aca="false">'Incidenti 2019'!M69*100</f>
        <v>0.88486776695168</v>
      </c>
      <c r="R84" s="85" t="n">
        <f aca="false">'Incidenti 2019'!J68</f>
        <v>754</v>
      </c>
      <c r="S84" s="86" t="n">
        <f aca="false">'Incidenti 2019'!J69*100</f>
        <v>7.49652018293895</v>
      </c>
      <c r="T84" s="85" t="n">
        <f aca="false">'Incidenti 2019'!K68</f>
        <v>745</v>
      </c>
      <c r="U84" s="86" t="n">
        <f aca="false">'Incidenti 2019'!K69*100</f>
        <v>7.40703917279777</v>
      </c>
      <c r="V84" s="85" t="n">
        <f aca="false">'Incidenti 2019'!L68</f>
        <v>86</v>
      </c>
      <c r="W84" s="86" t="n">
        <f aca="false">'Incidenti 2019'!L69*100</f>
        <v>0.855040763571287</v>
      </c>
      <c r="X84" s="73" t="n">
        <f aca="false">'Incidenti 2019'!N68</f>
        <v>10058</v>
      </c>
      <c r="Y84" s="87" t="n">
        <f aca="false">'Incidenti 2019'!N69*100</f>
        <v>100</v>
      </c>
      <c r="Z84" s="48" t="n">
        <f aca="false">D84+F84+H84+J84+L84+N84+R84+T84+V84+P84</f>
        <v>10058</v>
      </c>
      <c r="AB84" s="61" t="n">
        <f aca="false">E84+G84+I84+K84+M84+O84+S84+U84+W84+Q84</f>
        <v>100</v>
      </c>
    </row>
    <row r="85" customFormat="false" ht="16" hidden="false" customHeight="true" outlineLevel="0" collapsed="false">
      <c r="A85" s="19"/>
      <c r="B85" s="28" t="s">
        <v>16</v>
      </c>
      <c r="C85" s="40"/>
      <c r="D85" s="88" t="n">
        <f aca="false">'Inc. mortali 2019'!D68</f>
        <v>1</v>
      </c>
      <c r="E85" s="89" t="n">
        <f aca="false">'Inc. mortali 2019'!D69*100</f>
        <v>0.487804878048781</v>
      </c>
      <c r="F85" s="88" t="n">
        <f aca="false">'Inc. mortali 2019'!E68</f>
        <v>77</v>
      </c>
      <c r="G85" s="89" t="n">
        <f aca="false">'Inc. mortali 2019'!E69*100</f>
        <v>37.5609756097561</v>
      </c>
      <c r="H85" s="88" t="n">
        <f aca="false">'Inc. mortali 2019'!F68</f>
        <v>15</v>
      </c>
      <c r="I85" s="89" t="n">
        <f aca="false">'Inc. mortali 2019'!F69*100</f>
        <v>7.31707317073171</v>
      </c>
      <c r="J85" s="88" t="n">
        <f aca="false">'Inc. mortali 2019'!G68</f>
        <v>5</v>
      </c>
      <c r="K85" s="89" t="n">
        <f aca="false">'Inc. mortali 2019'!G69*100</f>
        <v>2.4390243902439</v>
      </c>
      <c r="L85" s="88" t="n">
        <f aca="false">'Inc. mortali 2019'!H68</f>
        <v>7</v>
      </c>
      <c r="M85" s="89" t="n">
        <f aca="false">'Inc. mortali 2019'!H69*100</f>
        <v>3.41463414634146</v>
      </c>
      <c r="N85" s="88" t="n">
        <f aca="false">'Inc. mortali 2019'!I68</f>
        <v>37</v>
      </c>
      <c r="O85" s="89" t="n">
        <f aca="false">'Inc. mortali 2019'!I69*100</f>
        <v>18.0487804878049</v>
      </c>
      <c r="P85" s="88" t="n">
        <f aca="false">'Inc. mortali 2019'!M68</f>
        <v>2</v>
      </c>
      <c r="Q85" s="89" t="n">
        <f aca="false">'Inc. mortali 2019'!M69*100</f>
        <v>0.975609756097561</v>
      </c>
      <c r="R85" s="88" t="n">
        <f aca="false">'Inc. mortali 2019'!J68</f>
        <v>42</v>
      </c>
      <c r="S85" s="89" t="n">
        <f aca="false">'Inc. mortali 2019'!J69*100</f>
        <v>20.4878048780488</v>
      </c>
      <c r="T85" s="88" t="n">
        <f aca="false">'Inc. mortali 2019'!K68</f>
        <v>19</v>
      </c>
      <c r="U85" s="89" t="n">
        <f aca="false">'Inc. mortali 2019'!K69*100</f>
        <v>9.26829268292683</v>
      </c>
      <c r="V85" s="88" t="n">
        <f aca="false">'Inc. mortali 2019'!L68</f>
        <v>0</v>
      </c>
      <c r="W85" s="89" t="n">
        <f aca="false">'Inc. mortali 2019'!L69*100</f>
        <v>0</v>
      </c>
      <c r="X85" s="74" t="n">
        <f aca="false">'Inc. mortali 2019'!N68</f>
        <v>205</v>
      </c>
      <c r="Y85" s="90" t="n">
        <f aca="false">'Inc. mortali 2019'!N69*100</f>
        <v>100</v>
      </c>
      <c r="Z85" s="48" t="n">
        <f aca="false">D85+F85+H85+J85+L85+N85+R85+T85+V85+P85</f>
        <v>205</v>
      </c>
      <c r="AB85" s="61" t="n">
        <f aca="false">E85+G85+I85+K85+M85+O85+S85+U85+W85+Q85</f>
        <v>100</v>
      </c>
    </row>
    <row r="86" customFormat="false" ht="16" hidden="false" customHeight="true" outlineLevel="0" collapsed="false">
      <c r="A86" s="19"/>
      <c r="B86" s="34" t="s">
        <v>17</v>
      </c>
      <c r="C86" s="40"/>
      <c r="D86" s="88" t="n">
        <f aca="false">'Morti 2019'!D68</f>
        <v>1</v>
      </c>
      <c r="E86" s="89" t="n">
        <f aca="false">'Morti 2019'!D69*100</f>
        <v>0.448430493273543</v>
      </c>
      <c r="F86" s="88" t="n">
        <f aca="false">'Morti 2019'!E68</f>
        <v>77</v>
      </c>
      <c r="G86" s="89" t="n">
        <f aca="false">'Morti 2019'!E69*100</f>
        <v>34.5291479820628</v>
      </c>
      <c r="H86" s="88" t="n">
        <f aca="false">'Morti 2019'!F68</f>
        <v>15</v>
      </c>
      <c r="I86" s="89" t="n">
        <f aca="false">'Morti 2019'!F69*100</f>
        <v>6.72645739910314</v>
      </c>
      <c r="J86" s="88" t="n">
        <f aca="false">'Morti 2019'!G68</f>
        <v>5</v>
      </c>
      <c r="K86" s="89" t="n">
        <f aca="false">'Morti 2019'!G69*100</f>
        <v>2.24215246636771</v>
      </c>
      <c r="L86" s="88" t="n">
        <f aca="false">'Morti 2019'!H68</f>
        <v>9</v>
      </c>
      <c r="M86" s="89" t="n">
        <f aca="false">'Morti 2019'!H69*100</f>
        <v>4.03587443946188</v>
      </c>
      <c r="N86" s="88" t="n">
        <f aca="false">'Morti 2019'!I68</f>
        <v>41</v>
      </c>
      <c r="O86" s="89" t="n">
        <f aca="false">'Morti 2019'!I69*100</f>
        <v>18.3856502242152</v>
      </c>
      <c r="P86" s="88" t="n">
        <f aca="false">'Morti 2019'!M68</f>
        <v>2</v>
      </c>
      <c r="Q86" s="89" t="n">
        <f aca="false">'Morti 2019'!M69*100</f>
        <v>0.896860986547085</v>
      </c>
      <c r="R86" s="88" t="n">
        <f aca="false">'Morti 2019'!J68</f>
        <v>50</v>
      </c>
      <c r="S86" s="89" t="n">
        <f aca="false">'Morti 2019'!J69*100</f>
        <v>22.4215246636771</v>
      </c>
      <c r="T86" s="88" t="n">
        <f aca="false">'Morti 2019'!K68</f>
        <v>23</v>
      </c>
      <c r="U86" s="89" t="n">
        <f aca="false">'Morti 2019'!K69*100</f>
        <v>10.3139013452915</v>
      </c>
      <c r="V86" s="88" t="n">
        <f aca="false">'Morti 2019'!L68</f>
        <v>0</v>
      </c>
      <c r="W86" s="89" t="n">
        <f aca="false">'Morti 2019'!L69*100</f>
        <v>0</v>
      </c>
      <c r="X86" s="74" t="n">
        <f aca="false">'Morti 2019'!N68</f>
        <v>223</v>
      </c>
      <c r="Y86" s="90" t="n">
        <f aca="false">'Morti 2019'!N69*100</f>
        <v>100</v>
      </c>
      <c r="Z86" s="48" t="n">
        <f aca="false">D86+F86+H86+J86+L86+N86+R86+T86+V86+P86</f>
        <v>223</v>
      </c>
      <c r="AB86" s="61" t="n">
        <f aca="false">E86+G86+I86+K86+M86+O86+S86+U86+W86+Q86</f>
        <v>100</v>
      </c>
    </row>
    <row r="87" customFormat="false" ht="16" hidden="false" customHeight="true" outlineLevel="0" collapsed="false">
      <c r="A87" s="19"/>
      <c r="B87" s="35" t="s">
        <v>18</v>
      </c>
      <c r="C87" s="40"/>
      <c r="D87" s="91" t="n">
        <f aca="false">'Feriti 2019'!D68</f>
        <v>136</v>
      </c>
      <c r="E87" s="92" t="n">
        <f aca="false">'Feriti 2019'!D69*100</f>
        <v>0.902634897458021</v>
      </c>
      <c r="F87" s="91" t="n">
        <f aca="false">'Feriti 2019'!E68</f>
        <v>9488</v>
      </c>
      <c r="G87" s="92" t="n">
        <f aca="false">'Feriti 2019'!E69*100</f>
        <v>62.9720581403066</v>
      </c>
      <c r="H87" s="91" t="n">
        <f aca="false">'Feriti 2019'!F68</f>
        <v>688</v>
      </c>
      <c r="I87" s="92" t="n">
        <f aca="false">'Feriti 2019'!F69*100</f>
        <v>4.56627065772881</v>
      </c>
      <c r="J87" s="91" t="n">
        <f aca="false">'Feriti 2019'!G68</f>
        <v>345</v>
      </c>
      <c r="K87" s="92" t="n">
        <f aca="false">'Feriti 2019'!G69*100</f>
        <v>2.28977235016924</v>
      </c>
      <c r="L87" s="91" t="n">
        <f aca="false">'Feriti 2019'!H68</f>
        <v>364</v>
      </c>
      <c r="M87" s="92" t="n">
        <f aca="false">'Feriti 2019'!H69*100</f>
        <v>2.41587575496117</v>
      </c>
      <c r="N87" s="91" t="n">
        <f aca="false">'Feriti 2019'!I68</f>
        <v>1234</v>
      </c>
      <c r="O87" s="92" t="n">
        <f aca="false">'Feriti 2019'!I69*100</f>
        <v>8.19008429017057</v>
      </c>
      <c r="P87" s="91" t="n">
        <f aca="false">'Feriti 2019'!M68</f>
        <v>164</v>
      </c>
      <c r="Q87" s="92" t="n">
        <f aca="false">'Feriti 2019'!M69*100</f>
        <v>1.0884714939935</v>
      </c>
      <c r="R87" s="91" t="n">
        <f aca="false">'Feriti 2019'!J68</f>
        <v>1294</v>
      </c>
      <c r="S87" s="92" t="n">
        <f aca="false">'Feriti 2019'!J69*100</f>
        <v>8.58830556846088</v>
      </c>
      <c r="T87" s="91" t="n">
        <f aca="false">'Feriti 2019'!K68</f>
        <v>1215</v>
      </c>
      <c r="U87" s="92" t="n">
        <f aca="false">'Feriti 2019'!K69*100</f>
        <v>8.06398088537864</v>
      </c>
      <c r="V87" s="91" t="n">
        <f aca="false">'Feriti 2019'!L68</f>
        <v>139</v>
      </c>
      <c r="W87" s="92" t="n">
        <f aca="false">'Feriti 2019'!L69*100</f>
        <v>0.922545961372536</v>
      </c>
      <c r="X87" s="74" t="n">
        <f aca="false">'Feriti 2019'!N68</f>
        <v>15067</v>
      </c>
      <c r="Y87" s="90" t="n">
        <f aca="false">'Feriti 2019'!N69*100</f>
        <v>100</v>
      </c>
      <c r="Z87" s="48" t="n">
        <f aca="false">D87+F87+H87+J87+L87+N87+R87+T87+V87+P87</f>
        <v>15067</v>
      </c>
      <c r="AB87" s="61" t="n">
        <f aca="false">E87+G87+I87+K87+M87+O87+S87+U87+W87+Q87</f>
        <v>100</v>
      </c>
    </row>
    <row r="88" customFormat="false" ht="16" hidden="false" customHeight="true" outlineLevel="0" collapsed="false">
      <c r="A88" s="94"/>
      <c r="B88" s="34"/>
      <c r="C88" s="40"/>
      <c r="D88" s="88"/>
      <c r="E88" s="89"/>
      <c r="F88" s="88"/>
      <c r="G88" s="89"/>
      <c r="H88" s="88"/>
      <c r="I88" s="89"/>
      <c r="J88" s="88"/>
      <c r="K88" s="89"/>
      <c r="L88" s="88"/>
      <c r="M88" s="89"/>
      <c r="N88" s="88"/>
      <c r="O88" s="89"/>
      <c r="P88" s="88"/>
      <c r="Q88" s="89"/>
      <c r="R88" s="88"/>
      <c r="S88" s="89"/>
      <c r="T88" s="88"/>
      <c r="U88" s="89"/>
      <c r="V88" s="88"/>
      <c r="W88" s="89"/>
      <c r="X88" s="74"/>
      <c r="Y88" s="90"/>
      <c r="Z88" s="48"/>
      <c r="AB88" s="61"/>
    </row>
    <row r="89" customFormat="false" ht="16" hidden="false" customHeight="true" outlineLevel="0" collapsed="false">
      <c r="A89" s="19" t="s">
        <v>36</v>
      </c>
      <c r="B89" s="20" t="s">
        <v>15</v>
      </c>
      <c r="C89" s="40"/>
      <c r="D89" s="85" t="n">
        <f aca="false">'Incidenti 2019'!D72</f>
        <v>0</v>
      </c>
      <c r="E89" s="86" t="n">
        <f aca="false">'Incidenti 2019'!D73*100</f>
        <v>0</v>
      </c>
      <c r="F89" s="85" t="n">
        <f aca="false">'Incidenti 2019'!E72</f>
        <v>6429</v>
      </c>
      <c r="G89" s="86" t="n">
        <f aca="false">'Incidenti 2019'!E73*100</f>
        <v>66.422151048662</v>
      </c>
      <c r="H89" s="85" t="n">
        <f aca="false">'Incidenti 2019'!F72</f>
        <v>229</v>
      </c>
      <c r="I89" s="86" t="n">
        <f aca="false">'Incidenti 2019'!F73*100</f>
        <v>2.36594689534043</v>
      </c>
      <c r="J89" s="85" t="n">
        <f aca="false">'Incidenti 2019'!G72</f>
        <v>52</v>
      </c>
      <c r="K89" s="86" t="n">
        <f aca="false">'Incidenti 2019'!G73*100</f>
        <v>0.537245583221407</v>
      </c>
      <c r="L89" s="85" t="n">
        <f aca="false">'Incidenti 2019'!H72</f>
        <v>330</v>
      </c>
      <c r="M89" s="86" t="n">
        <f aca="false">'Incidenti 2019'!H73*100</f>
        <v>3.4094431242897</v>
      </c>
      <c r="N89" s="85" t="n">
        <f aca="false">'Incidenti 2019'!I72</f>
        <v>1523</v>
      </c>
      <c r="O89" s="86" t="n">
        <f aca="false">'Incidenti 2019'!I73*100</f>
        <v>15.7350966008885</v>
      </c>
      <c r="P89" s="85" t="n">
        <f aca="false">'Incidenti 2019'!M72</f>
        <v>0</v>
      </c>
      <c r="Q89" s="86" t="n">
        <f aca="false">'Incidenti 2019'!M73*100</f>
        <v>0</v>
      </c>
      <c r="R89" s="85" t="n">
        <f aca="false">'Incidenti 2019'!J72</f>
        <v>980</v>
      </c>
      <c r="S89" s="86" t="n">
        <f aca="false">'Incidenti 2019'!J73*100</f>
        <v>10.1250129145573</v>
      </c>
      <c r="T89" s="85" t="n">
        <f aca="false">'Incidenti 2019'!K72</f>
        <v>77</v>
      </c>
      <c r="U89" s="86" t="n">
        <f aca="false">'Incidenti 2019'!K73*100</f>
        <v>0.79553672900093</v>
      </c>
      <c r="V89" s="85" t="n">
        <f aca="false">'Incidenti 2019'!L72</f>
        <v>59</v>
      </c>
      <c r="W89" s="86" t="n">
        <f aca="false">'Incidenti 2019'!L73*100</f>
        <v>0.609567104039674</v>
      </c>
      <c r="X89" s="73" t="n">
        <f aca="false">'Incidenti 2019'!N72</f>
        <v>9679</v>
      </c>
      <c r="Y89" s="87" t="n">
        <f aca="false">'Incidenti 2019'!N73*100</f>
        <v>100</v>
      </c>
      <c r="Z89" s="48" t="n">
        <f aca="false">D89+F89+H89+J89+L89+N89+R89+T89+V89+P89</f>
        <v>9679</v>
      </c>
      <c r="AB89" s="61" t="n">
        <f aca="false">E89+G89+I89+K89+M89+O89+S89+U89+W89+Q89</f>
        <v>100</v>
      </c>
    </row>
    <row r="90" customFormat="false" ht="16" hidden="false" customHeight="true" outlineLevel="0" collapsed="false">
      <c r="A90" s="19"/>
      <c r="B90" s="28" t="s">
        <v>16</v>
      </c>
      <c r="C90" s="40"/>
      <c r="D90" s="88" t="n">
        <f aca="false">'Inc. mortali 2019'!D72</f>
        <v>0</v>
      </c>
      <c r="E90" s="89" t="n">
        <f aca="false">'Inc. mortali 2019'!D73*100</f>
        <v>0</v>
      </c>
      <c r="F90" s="88" t="n">
        <f aca="false">'Inc. mortali 2019'!E72</f>
        <v>38</v>
      </c>
      <c r="G90" s="89" t="n">
        <f aca="false">'Inc. mortali 2019'!E73*100</f>
        <v>20.8791208791209</v>
      </c>
      <c r="H90" s="88" t="n">
        <f aca="false">'Inc. mortali 2019'!F72</f>
        <v>6</v>
      </c>
      <c r="I90" s="89" t="n">
        <f aca="false">'Inc. mortali 2019'!F73*100</f>
        <v>3.2967032967033</v>
      </c>
      <c r="J90" s="88" t="n">
        <f aca="false">'Inc. mortali 2019'!G72</f>
        <v>1</v>
      </c>
      <c r="K90" s="89" t="n">
        <f aca="false">'Inc. mortali 2019'!G73*100</f>
        <v>0.54945054945055</v>
      </c>
      <c r="L90" s="88" t="n">
        <f aca="false">'Inc. mortali 2019'!H72</f>
        <v>16</v>
      </c>
      <c r="M90" s="89" t="n">
        <f aca="false">'Inc. mortali 2019'!H73*100</f>
        <v>8.79120879120879</v>
      </c>
      <c r="N90" s="88" t="n">
        <f aca="false">'Inc. mortali 2019'!I72</f>
        <v>73</v>
      </c>
      <c r="O90" s="89" t="n">
        <f aca="false">'Inc. mortali 2019'!I73*100</f>
        <v>40.1098901098901</v>
      </c>
      <c r="P90" s="88" t="n">
        <f aca="false">'Inc. mortali 2019'!M72</f>
        <v>0</v>
      </c>
      <c r="Q90" s="89" t="n">
        <f aca="false">'Inc. mortali 2019'!M73*100</f>
        <v>0</v>
      </c>
      <c r="R90" s="88" t="n">
        <f aca="false">'Inc. mortali 2019'!J72</f>
        <v>42</v>
      </c>
      <c r="S90" s="89" t="n">
        <f aca="false">'Inc. mortali 2019'!J73*100</f>
        <v>23.0769230769231</v>
      </c>
      <c r="T90" s="88" t="n">
        <f aca="false">'Inc. mortali 2019'!K72</f>
        <v>5</v>
      </c>
      <c r="U90" s="89" t="n">
        <f aca="false">'Inc. mortali 2019'!K73*100</f>
        <v>2.74725274725275</v>
      </c>
      <c r="V90" s="88" t="n">
        <f aca="false">'Inc. mortali 2019'!L72</f>
        <v>1</v>
      </c>
      <c r="W90" s="89" t="n">
        <f aca="false">'Inc. mortali 2019'!L73*100</f>
        <v>0.54945054945055</v>
      </c>
      <c r="X90" s="74" t="n">
        <f aca="false">'Inc. mortali 2019'!N72</f>
        <v>182</v>
      </c>
      <c r="Y90" s="90" t="n">
        <f aca="false">'Inc. mortali 2019'!N73*100</f>
        <v>100</v>
      </c>
      <c r="Z90" s="48" t="n">
        <f aca="false">D90+F90+H90+J90+L90+N90+R90+T90+V90+P90</f>
        <v>182</v>
      </c>
      <c r="AB90" s="61" t="n">
        <f aca="false">E90+G90+I90+K90+M90+O90+S90+U90+W90+Q90</f>
        <v>100</v>
      </c>
    </row>
    <row r="91" customFormat="false" ht="16" hidden="false" customHeight="true" outlineLevel="0" collapsed="false">
      <c r="A91" s="19"/>
      <c r="B91" s="34" t="s">
        <v>17</v>
      </c>
      <c r="C91" s="40"/>
      <c r="D91" s="88" t="n">
        <f aca="false">'Morti 2019'!D72</f>
        <v>0</v>
      </c>
      <c r="E91" s="89" t="n">
        <f aca="false">'Morti 2019'!D73*100</f>
        <v>0</v>
      </c>
      <c r="F91" s="88" t="n">
        <f aca="false">'Morti 2019'!E72</f>
        <v>41</v>
      </c>
      <c r="G91" s="89" t="n">
        <f aca="false">'Morti 2019'!E73*100</f>
        <v>19.8067632850242</v>
      </c>
      <c r="H91" s="88" t="n">
        <f aca="false">'Morti 2019'!F72</f>
        <v>6</v>
      </c>
      <c r="I91" s="89" t="n">
        <f aca="false">'Morti 2019'!F73*100</f>
        <v>2.89855072463768</v>
      </c>
      <c r="J91" s="88" t="n">
        <f aca="false">'Morti 2019'!G72</f>
        <v>1</v>
      </c>
      <c r="K91" s="89" t="n">
        <f aca="false">'Morti 2019'!G73*100</f>
        <v>0.483091787439614</v>
      </c>
      <c r="L91" s="88" t="n">
        <f aca="false">'Morti 2019'!H72</f>
        <v>19</v>
      </c>
      <c r="M91" s="89" t="n">
        <f aca="false">'Morti 2019'!H73*100</f>
        <v>9.17874396135266</v>
      </c>
      <c r="N91" s="88" t="n">
        <f aca="false">'Morti 2019'!I72</f>
        <v>85</v>
      </c>
      <c r="O91" s="89" t="n">
        <f aca="false">'Morti 2019'!I73*100</f>
        <v>41.0628019323672</v>
      </c>
      <c r="P91" s="88" t="n">
        <f aca="false">'Morti 2019'!M72</f>
        <v>0</v>
      </c>
      <c r="Q91" s="89" t="n">
        <f aca="false">'Morti 2019'!M73*100</f>
        <v>0</v>
      </c>
      <c r="R91" s="88" t="n">
        <f aca="false">'Morti 2019'!J72</f>
        <v>48</v>
      </c>
      <c r="S91" s="89" t="n">
        <f aca="false">'Morti 2019'!J73*100</f>
        <v>23.1884057971015</v>
      </c>
      <c r="T91" s="88" t="n">
        <f aca="false">'Morti 2019'!K72</f>
        <v>6</v>
      </c>
      <c r="U91" s="89" t="n">
        <f aca="false">'Morti 2019'!K73*100</f>
        <v>2.89855072463768</v>
      </c>
      <c r="V91" s="88" t="n">
        <f aca="false">'Morti 2019'!L72</f>
        <v>1</v>
      </c>
      <c r="W91" s="89" t="n">
        <f aca="false">'Morti 2019'!L73*100</f>
        <v>0.483091787439614</v>
      </c>
      <c r="X91" s="74" t="n">
        <f aca="false">'Morti 2019'!N72</f>
        <v>207</v>
      </c>
      <c r="Y91" s="90" t="n">
        <f aca="false">'Morti 2019'!N73*100</f>
        <v>100</v>
      </c>
      <c r="Z91" s="48" t="n">
        <f aca="false">D91+F91+H91+J91+L91+N91+R91+T91+V91+P91</f>
        <v>207</v>
      </c>
      <c r="AB91" s="61" t="n">
        <f aca="false">E91+G91+I91+K91+M91+O91+S91+U91+W91+Q91</f>
        <v>100</v>
      </c>
    </row>
    <row r="92" customFormat="false" ht="16" hidden="false" customHeight="true" outlineLevel="0" collapsed="false">
      <c r="A92" s="19"/>
      <c r="B92" s="35" t="s">
        <v>18</v>
      </c>
      <c r="C92" s="40"/>
      <c r="D92" s="91" t="n">
        <f aca="false">'Feriti 2019'!D72</f>
        <v>0</v>
      </c>
      <c r="E92" s="92" t="n">
        <f aca="false">'Feriti 2019'!D73*100</f>
        <v>0</v>
      </c>
      <c r="F92" s="91" t="n">
        <f aca="false">'Feriti 2019'!E72</f>
        <v>10135</v>
      </c>
      <c r="G92" s="92" t="n">
        <f aca="false">'Feriti 2019'!E73*100</f>
        <v>62.7010640930463</v>
      </c>
      <c r="H92" s="91" t="n">
        <f aca="false">'Feriti 2019'!F72</f>
        <v>418</v>
      </c>
      <c r="I92" s="92" t="n">
        <f aca="false">'Feriti 2019'!F73*100</f>
        <v>2.58599356594902</v>
      </c>
      <c r="J92" s="91" t="n">
        <f aca="false">'Feriti 2019'!G72</f>
        <v>94</v>
      </c>
      <c r="K92" s="92" t="n">
        <f aca="false">'Feriti 2019'!G73*100</f>
        <v>0.581539222964613</v>
      </c>
      <c r="L92" s="91" t="n">
        <f aca="false">'Feriti 2019'!H72</f>
        <v>533</v>
      </c>
      <c r="M92" s="92" t="n">
        <f aca="false">'Feriti 2019'!H73*100</f>
        <v>3.29745112595892</v>
      </c>
      <c r="N92" s="91" t="n">
        <f aca="false">'Feriti 2019'!I72</f>
        <v>2789</v>
      </c>
      <c r="O92" s="92" t="n">
        <f aca="false">'Feriti 2019'!I73*100</f>
        <v>17.2543924771096</v>
      </c>
      <c r="P92" s="91" t="n">
        <f aca="false">'Feriti 2019'!M72</f>
        <v>0</v>
      </c>
      <c r="Q92" s="92" t="n">
        <f aca="false">'Feriti 2019'!M73*100</f>
        <v>0</v>
      </c>
      <c r="R92" s="91" t="n">
        <f aca="false">'Feriti 2019'!J72</f>
        <v>1931</v>
      </c>
      <c r="S92" s="92" t="n">
        <f aca="false">'Feriti 2019'!J73*100</f>
        <v>11.9463004206879</v>
      </c>
      <c r="T92" s="91" t="n">
        <f aca="false">'Feriti 2019'!K72</f>
        <v>161</v>
      </c>
      <c r="U92" s="92" t="n">
        <f aca="false">'Feriti 2019'!K73*100</f>
        <v>0.996040584013858</v>
      </c>
      <c r="V92" s="91" t="n">
        <f aca="false">'Feriti 2019'!L72</f>
        <v>103</v>
      </c>
      <c r="W92" s="92" t="n">
        <f aca="false">'Feriti 2019'!L73*100</f>
        <v>0.637218510269735</v>
      </c>
      <c r="X92" s="74" t="n">
        <f aca="false">'Feriti 2019'!N72</f>
        <v>16164</v>
      </c>
      <c r="Y92" s="90" t="n">
        <f aca="false">'Feriti 2019'!N73*100</f>
        <v>100</v>
      </c>
      <c r="Z92" s="48" t="n">
        <f aca="false">D92+F92+H92+J92+L92+N92+R92+T92+V92+P92</f>
        <v>16164</v>
      </c>
      <c r="AB92" s="61" t="n">
        <f aca="false">E92+G92+I92+K92+M92+O92+S92+U92+W92+Q92</f>
        <v>100</v>
      </c>
    </row>
    <row r="93" customFormat="false" ht="16" hidden="false" customHeight="true" outlineLevel="0" collapsed="false">
      <c r="A93" s="94"/>
      <c r="B93" s="34"/>
      <c r="C93" s="40"/>
      <c r="D93" s="88"/>
      <c r="E93" s="89"/>
      <c r="F93" s="88"/>
      <c r="G93" s="89"/>
      <c r="H93" s="88"/>
      <c r="I93" s="89"/>
      <c r="J93" s="88"/>
      <c r="K93" s="89"/>
      <c r="L93" s="88"/>
      <c r="M93" s="89"/>
      <c r="N93" s="88"/>
      <c r="O93" s="89"/>
      <c r="P93" s="88"/>
      <c r="Q93" s="89"/>
      <c r="R93" s="88"/>
      <c r="S93" s="89"/>
      <c r="T93" s="88"/>
      <c r="U93" s="89"/>
      <c r="V93" s="88"/>
      <c r="W93" s="89"/>
      <c r="X93" s="74"/>
      <c r="Y93" s="90"/>
      <c r="Z93" s="48"/>
      <c r="AB93" s="61"/>
    </row>
    <row r="94" customFormat="false" ht="16" hidden="false" customHeight="true" outlineLevel="0" collapsed="false">
      <c r="A94" s="19" t="s">
        <v>37</v>
      </c>
      <c r="B94" s="20" t="s">
        <v>15</v>
      </c>
      <c r="C94" s="40"/>
      <c r="D94" s="85" t="n">
        <f aca="false">'Incidenti 2019'!D76</f>
        <v>0</v>
      </c>
      <c r="E94" s="86" t="n">
        <f aca="false">'Incidenti 2019'!D77*100</f>
        <v>0</v>
      </c>
      <c r="F94" s="85" t="n">
        <f aca="false">'Incidenti 2019'!E76</f>
        <v>447</v>
      </c>
      <c r="G94" s="86" t="n">
        <f aca="false">'Incidenti 2019'!E77*100</f>
        <v>49.5016611295681</v>
      </c>
      <c r="H94" s="85" t="n">
        <f aca="false">'Incidenti 2019'!F76</f>
        <v>54</v>
      </c>
      <c r="I94" s="86" t="n">
        <f aca="false">'Incidenti 2019'!F77*100</f>
        <v>5.98006644518272</v>
      </c>
      <c r="J94" s="85" t="n">
        <f aca="false">'Incidenti 2019'!G76</f>
        <v>17</v>
      </c>
      <c r="K94" s="86" t="n">
        <f aca="false">'Incidenti 2019'!G77*100</f>
        <v>1.88261351052049</v>
      </c>
      <c r="L94" s="85" t="n">
        <f aca="false">'Incidenti 2019'!H76</f>
        <v>32</v>
      </c>
      <c r="M94" s="86" t="n">
        <f aca="false">'Incidenti 2019'!H77*100</f>
        <v>3.5437430786268</v>
      </c>
      <c r="N94" s="85" t="n">
        <f aca="false">'Incidenti 2019'!I76</f>
        <v>132</v>
      </c>
      <c r="O94" s="86" t="n">
        <f aca="false">'Incidenti 2019'!I77*100</f>
        <v>14.6179401993356</v>
      </c>
      <c r="P94" s="85" t="n">
        <f aca="false">'Incidenti 2019'!M76</f>
        <v>0</v>
      </c>
      <c r="Q94" s="86" t="n">
        <f aca="false">'Incidenti 2019'!M77*100</f>
        <v>0</v>
      </c>
      <c r="R94" s="85" t="n">
        <f aca="false">'Incidenti 2019'!J76</f>
        <v>176</v>
      </c>
      <c r="S94" s="86" t="n">
        <f aca="false">'Incidenti 2019'!J77*100</f>
        <v>19.4905869324474</v>
      </c>
      <c r="T94" s="85" t="n">
        <f aca="false">'Incidenti 2019'!K76</f>
        <v>36</v>
      </c>
      <c r="U94" s="86" t="n">
        <f aca="false">'Incidenti 2019'!K77*100</f>
        <v>3.98671096345515</v>
      </c>
      <c r="V94" s="85" t="n">
        <f aca="false">'Incidenti 2019'!L76</f>
        <v>9</v>
      </c>
      <c r="W94" s="86" t="n">
        <f aca="false">'Incidenti 2019'!L77*100</f>
        <v>0.996677740863787</v>
      </c>
      <c r="X94" s="73" t="n">
        <f aca="false">'Incidenti 2019'!N76</f>
        <v>903</v>
      </c>
      <c r="Y94" s="87" t="n">
        <f aca="false">'Incidenti 2019'!N77*100</f>
        <v>100</v>
      </c>
      <c r="Z94" s="48" t="n">
        <f aca="false">D94+F94+H94+J94+L94+N94+R94+T94+V94+P94</f>
        <v>903</v>
      </c>
      <c r="AB94" s="61" t="n">
        <f aca="false">E94+G94+I94+K94+M94+O94+S94+U94+W94+Q94</f>
        <v>100</v>
      </c>
    </row>
    <row r="95" customFormat="false" ht="16" hidden="false" customHeight="true" outlineLevel="0" collapsed="false">
      <c r="A95" s="19"/>
      <c r="B95" s="28" t="s">
        <v>16</v>
      </c>
      <c r="C95" s="40"/>
      <c r="D95" s="88" t="n">
        <f aca="false">'Inc. mortali 2019'!D76</f>
        <v>0</v>
      </c>
      <c r="E95" s="89" t="n">
        <f aca="false">'Inc. mortali 2019'!D77*100</f>
        <v>0</v>
      </c>
      <c r="F95" s="88" t="n">
        <f aca="false">'Inc. mortali 2019'!E76</f>
        <v>5</v>
      </c>
      <c r="G95" s="89" t="n">
        <f aca="false">'Inc. mortali 2019'!E77*100</f>
        <v>19.2307692307692</v>
      </c>
      <c r="H95" s="88" t="n">
        <f aca="false">'Inc. mortali 2019'!F76</f>
        <v>0</v>
      </c>
      <c r="I95" s="89" t="n">
        <f aca="false">'Inc. mortali 2019'!F77*100</f>
        <v>0</v>
      </c>
      <c r="J95" s="88" t="n">
        <f aca="false">'Inc. mortali 2019'!G76</f>
        <v>0</v>
      </c>
      <c r="K95" s="89" t="n">
        <f aca="false">'Inc. mortali 2019'!G77*100</f>
        <v>0</v>
      </c>
      <c r="L95" s="88" t="n">
        <f aca="false">'Inc. mortali 2019'!H76</f>
        <v>3</v>
      </c>
      <c r="M95" s="89" t="n">
        <f aca="false">'Inc. mortali 2019'!H77*100</f>
        <v>11.5384615384615</v>
      </c>
      <c r="N95" s="88" t="n">
        <f aca="false">'Inc. mortali 2019'!I76</f>
        <v>4</v>
      </c>
      <c r="O95" s="89" t="n">
        <f aca="false">'Inc. mortali 2019'!I77*100</f>
        <v>15.3846153846154</v>
      </c>
      <c r="P95" s="88" t="n">
        <f aca="false">'Inc. mortali 2019'!M76</f>
        <v>0</v>
      </c>
      <c r="Q95" s="89" t="n">
        <f aca="false">'Inc. mortali 2019'!M77*100</f>
        <v>0</v>
      </c>
      <c r="R95" s="88" t="n">
        <f aca="false">'Inc. mortali 2019'!J76</f>
        <v>14</v>
      </c>
      <c r="S95" s="89" t="n">
        <f aca="false">'Inc. mortali 2019'!J77*100</f>
        <v>53.8461538461539</v>
      </c>
      <c r="T95" s="88" t="n">
        <f aca="false">'Inc. mortali 2019'!K76</f>
        <v>0</v>
      </c>
      <c r="U95" s="89" t="n">
        <f aca="false">'Inc. mortali 2019'!K77*100</f>
        <v>0</v>
      </c>
      <c r="V95" s="88" t="n">
        <f aca="false">'Inc. mortali 2019'!L76</f>
        <v>0</v>
      </c>
      <c r="W95" s="89" t="n">
        <f aca="false">'Inc. mortali 2019'!L77*100</f>
        <v>0</v>
      </c>
      <c r="X95" s="74" t="n">
        <f aca="false">'Inc. mortali 2019'!N76</f>
        <v>26</v>
      </c>
      <c r="Y95" s="90" t="n">
        <f aca="false">'Inc. mortali 2019'!N77*100</f>
        <v>100</v>
      </c>
      <c r="Z95" s="48" t="n">
        <f aca="false">D95+F95+H95+J95+L95+N95+R95+T95+V95+P95</f>
        <v>26</v>
      </c>
      <c r="AB95" s="61" t="n">
        <f aca="false">E95+G95+I95+K95+M95+O95+S95+U95+W95+Q95</f>
        <v>100</v>
      </c>
    </row>
    <row r="96" customFormat="false" ht="16" hidden="false" customHeight="true" outlineLevel="0" collapsed="false">
      <c r="A96" s="19"/>
      <c r="B96" s="34" t="s">
        <v>17</v>
      </c>
      <c r="C96" s="40"/>
      <c r="D96" s="88" t="n">
        <f aca="false">'Morti 2019'!D76</f>
        <v>0</v>
      </c>
      <c r="E96" s="89" t="n">
        <f aca="false">'Morti 2019'!D77*100</f>
        <v>0</v>
      </c>
      <c r="F96" s="88" t="n">
        <f aca="false">'Morti 2019'!E76</f>
        <v>5</v>
      </c>
      <c r="G96" s="89" t="n">
        <f aca="false">'Morti 2019'!E77*100</f>
        <v>17.2413793103448</v>
      </c>
      <c r="H96" s="88" t="n">
        <f aca="false">'Morti 2019'!F76</f>
        <v>0</v>
      </c>
      <c r="I96" s="89" t="n">
        <f aca="false">'Morti 2019'!F77*100</f>
        <v>0</v>
      </c>
      <c r="J96" s="88" t="n">
        <f aca="false">'Morti 2019'!G76</f>
        <v>0</v>
      </c>
      <c r="K96" s="89" t="n">
        <f aca="false">'Morti 2019'!G77*100</f>
        <v>0</v>
      </c>
      <c r="L96" s="88" t="n">
        <f aca="false">'Morti 2019'!H76</f>
        <v>3</v>
      </c>
      <c r="M96" s="89" t="n">
        <f aca="false">'Morti 2019'!H77*100</f>
        <v>10.3448275862069</v>
      </c>
      <c r="N96" s="88" t="n">
        <f aca="false">'Morti 2019'!I76</f>
        <v>4</v>
      </c>
      <c r="O96" s="89" t="n">
        <f aca="false">'Morti 2019'!I77*100</f>
        <v>13.7931034482759</v>
      </c>
      <c r="P96" s="88" t="n">
        <f aca="false">'Morti 2019'!M76</f>
        <v>0</v>
      </c>
      <c r="Q96" s="89" t="n">
        <f aca="false">'Morti 2019'!M77*100</f>
        <v>0</v>
      </c>
      <c r="R96" s="88" t="n">
        <f aca="false">'Morti 2019'!J76</f>
        <v>17</v>
      </c>
      <c r="S96" s="89" t="n">
        <f aca="false">'Morti 2019'!J77*100</f>
        <v>58.6206896551724</v>
      </c>
      <c r="T96" s="88" t="n">
        <f aca="false">'Morti 2019'!K76</f>
        <v>0</v>
      </c>
      <c r="U96" s="89" t="n">
        <f aca="false">'Morti 2019'!K77*100</f>
        <v>0</v>
      </c>
      <c r="V96" s="88" t="n">
        <f aca="false">'Morti 2019'!L76</f>
        <v>0</v>
      </c>
      <c r="W96" s="89" t="n">
        <f aca="false">'Morti 2019'!L77*100</f>
        <v>0</v>
      </c>
      <c r="X96" s="74" t="n">
        <f aca="false">'Morti 2019'!N76</f>
        <v>29</v>
      </c>
      <c r="Y96" s="90" t="n">
        <f aca="false">'Morti 2019'!N77*100</f>
        <v>100</v>
      </c>
      <c r="Z96" s="48" t="n">
        <f aca="false">D96+F96+H96+J96+L96+N96+R96+T96+V96+P96</f>
        <v>29</v>
      </c>
      <c r="AB96" s="61" t="n">
        <f aca="false">E96+G96+I96+K96+M96+O96+S96+U96+W96+Q96</f>
        <v>100</v>
      </c>
    </row>
    <row r="97" customFormat="false" ht="16" hidden="false" customHeight="true" outlineLevel="0" collapsed="false">
      <c r="A97" s="19"/>
      <c r="B97" s="35" t="s">
        <v>18</v>
      </c>
      <c r="C97" s="40"/>
      <c r="D97" s="91" t="n">
        <f aca="false">'Feriti 2019'!D76</f>
        <v>0</v>
      </c>
      <c r="E97" s="92" t="n">
        <f aca="false">'Feriti 2019'!D77*100</f>
        <v>0</v>
      </c>
      <c r="F97" s="91" t="n">
        <f aca="false">'Feriti 2019'!E76</f>
        <v>662</v>
      </c>
      <c r="G97" s="92" t="n">
        <f aca="false">'Feriti 2019'!E77*100</f>
        <v>44.6091644204852</v>
      </c>
      <c r="H97" s="91" t="n">
        <f aca="false">'Feriti 2019'!F76</f>
        <v>82</v>
      </c>
      <c r="I97" s="92" t="n">
        <f aca="false">'Feriti 2019'!F77*100</f>
        <v>5.5256064690027</v>
      </c>
      <c r="J97" s="91" t="n">
        <f aca="false">'Feriti 2019'!G76</f>
        <v>27</v>
      </c>
      <c r="K97" s="92" t="n">
        <f aca="false">'Feriti 2019'!G77*100</f>
        <v>1.81940700808625</v>
      </c>
      <c r="L97" s="91" t="n">
        <f aca="false">'Feriti 2019'!H76</f>
        <v>48</v>
      </c>
      <c r="M97" s="92" t="n">
        <f aca="false">'Feriti 2019'!H77*100</f>
        <v>3.2345013477089</v>
      </c>
      <c r="N97" s="91" t="n">
        <f aca="false">'Feriti 2019'!I76</f>
        <v>240</v>
      </c>
      <c r="O97" s="92" t="n">
        <f aca="false">'Feriti 2019'!I77*100</f>
        <v>16.1725067385445</v>
      </c>
      <c r="P97" s="91" t="n">
        <f aca="false">'Feriti 2019'!M76</f>
        <v>0</v>
      </c>
      <c r="Q97" s="92" t="n">
        <f aca="false">'Feriti 2019'!M77*100</f>
        <v>0</v>
      </c>
      <c r="R97" s="91" t="n">
        <f aca="false">'Feriti 2019'!J76</f>
        <v>347</v>
      </c>
      <c r="S97" s="92" t="n">
        <f aca="false">'Feriti 2019'!J77*100</f>
        <v>23.3827493261456</v>
      </c>
      <c r="T97" s="91" t="n">
        <f aca="false">'Feriti 2019'!K76</f>
        <v>59</v>
      </c>
      <c r="U97" s="92" t="n">
        <f aca="false">'Feriti 2019'!K77*100</f>
        <v>3.97574123989218</v>
      </c>
      <c r="V97" s="91" t="n">
        <f aca="false">'Feriti 2019'!L76</f>
        <v>19</v>
      </c>
      <c r="W97" s="92" t="n">
        <f aca="false">'Feriti 2019'!L77*100</f>
        <v>1.28032345013477</v>
      </c>
      <c r="X97" s="74" t="n">
        <f aca="false">'Feriti 2019'!N76</f>
        <v>1484</v>
      </c>
      <c r="Y97" s="90" t="n">
        <f aca="false">'Feriti 2019'!N77*100</f>
        <v>100</v>
      </c>
      <c r="Z97" s="48" t="n">
        <f aca="false">D97+F97+H97+J97+L97+N97+R97+T97+V97+P97</f>
        <v>1484</v>
      </c>
      <c r="AB97" s="61" t="n">
        <f aca="false">E97+G97+I97+K97+M97+O97+S97+U97+W97+Q97</f>
        <v>100</v>
      </c>
    </row>
    <row r="98" customFormat="false" ht="16" hidden="false" customHeight="true" outlineLevel="0" collapsed="false">
      <c r="A98" s="94"/>
      <c r="B98" s="34"/>
      <c r="C98" s="40"/>
      <c r="D98" s="88"/>
      <c r="E98" s="89"/>
      <c r="F98" s="88"/>
      <c r="G98" s="89"/>
      <c r="H98" s="88"/>
      <c r="I98" s="89"/>
      <c r="J98" s="88"/>
      <c r="K98" s="89"/>
      <c r="L98" s="88"/>
      <c r="M98" s="89"/>
      <c r="N98" s="88"/>
      <c r="O98" s="89"/>
      <c r="P98" s="88"/>
      <c r="Q98" s="89"/>
      <c r="R98" s="88"/>
      <c r="S98" s="89"/>
      <c r="T98" s="88"/>
      <c r="U98" s="89"/>
      <c r="V98" s="88"/>
      <c r="W98" s="89"/>
      <c r="X98" s="74"/>
      <c r="Y98" s="90"/>
      <c r="Z98" s="48"/>
      <c r="AB98" s="61"/>
    </row>
    <row r="99" customFormat="false" ht="16" hidden="false" customHeight="true" outlineLevel="0" collapsed="false">
      <c r="A99" s="19" t="s">
        <v>38</v>
      </c>
      <c r="B99" s="20" t="s">
        <v>15</v>
      </c>
      <c r="C99" s="40"/>
      <c r="D99" s="85" t="n">
        <f aca="false">'Incidenti 2019'!D80</f>
        <v>0</v>
      </c>
      <c r="E99" s="86" t="n">
        <f aca="false">'Incidenti 2019'!D81*100</f>
        <v>0</v>
      </c>
      <c r="F99" s="85" t="n">
        <f aca="false">'Incidenti 2019'!E80</f>
        <v>1398</v>
      </c>
      <c r="G99" s="86" t="n">
        <f aca="false">'Incidenti 2019'!E81*100</f>
        <v>50.4511006856731</v>
      </c>
      <c r="H99" s="85" t="n">
        <f aca="false">'Incidenti 2019'!F80</f>
        <v>123</v>
      </c>
      <c r="I99" s="86" t="n">
        <f aca="false">'Incidenti 2019'!F81*100</f>
        <v>4.43883074702274</v>
      </c>
      <c r="J99" s="85" t="n">
        <f aca="false">'Incidenti 2019'!G80</f>
        <v>169</v>
      </c>
      <c r="K99" s="86" t="n">
        <f aca="false">'Incidenti 2019'!G81*100</f>
        <v>6.09888127029953</v>
      </c>
      <c r="L99" s="85" t="n">
        <f aca="false">'Incidenti 2019'!H80</f>
        <v>69</v>
      </c>
      <c r="M99" s="86" t="n">
        <f aca="false">'Incidenti 2019'!H81*100</f>
        <v>2.49007578491519</v>
      </c>
      <c r="N99" s="85" t="n">
        <f aca="false">'Incidenti 2019'!I80</f>
        <v>281</v>
      </c>
      <c r="O99" s="86" t="n">
        <f aca="false">'Incidenti 2019'!I81*100</f>
        <v>10.14074341393</v>
      </c>
      <c r="P99" s="85" t="n">
        <f aca="false">'Incidenti 2019'!M80</f>
        <v>0</v>
      </c>
      <c r="Q99" s="86" t="n">
        <f aca="false">'Incidenti 2019'!M81*100</f>
        <v>0</v>
      </c>
      <c r="R99" s="85" t="n">
        <f aca="false">'Incidenti 2019'!J80</f>
        <v>461</v>
      </c>
      <c r="S99" s="86" t="n">
        <f aca="false">'Incidenti 2019'!J81*100</f>
        <v>16.6365932876218</v>
      </c>
      <c r="T99" s="85" t="n">
        <f aca="false">'Incidenti 2019'!K80</f>
        <v>248</v>
      </c>
      <c r="U99" s="86" t="n">
        <f aca="false">'Incidenti 2019'!K81*100</f>
        <v>8.94983760375316</v>
      </c>
      <c r="V99" s="85" t="n">
        <f aca="false">'Incidenti 2019'!L80</f>
        <v>22</v>
      </c>
      <c r="W99" s="86" t="n">
        <f aca="false">'Incidenti 2019'!L81*100</f>
        <v>0.793937206784554</v>
      </c>
      <c r="X99" s="73" t="n">
        <f aca="false">'Incidenti 2019'!N80</f>
        <v>2771</v>
      </c>
      <c r="Y99" s="87" t="n">
        <f aca="false">'Incidenti 2019'!N81*100</f>
        <v>100</v>
      </c>
      <c r="Z99" s="48" t="n">
        <f aca="false">D99+F99+H99+J99+L99+N99+R99+T99+V99+P99</f>
        <v>2771</v>
      </c>
      <c r="AB99" s="61" t="n">
        <f aca="false">E99+G99+I99+K99+M99+O99+S99+U99+W99+Q99</f>
        <v>100</v>
      </c>
    </row>
    <row r="100" customFormat="false" ht="16" hidden="false" customHeight="true" outlineLevel="0" collapsed="false">
      <c r="A100" s="19"/>
      <c r="B100" s="28" t="s">
        <v>16</v>
      </c>
      <c r="C100" s="40"/>
      <c r="D100" s="88" t="n">
        <f aca="false">'Inc. mortali 2019'!D80</f>
        <v>0</v>
      </c>
      <c r="E100" s="89" t="n">
        <f aca="false">'Inc. mortali 2019'!D81*100</f>
        <v>0</v>
      </c>
      <c r="F100" s="88" t="n">
        <f aca="false">'Inc. mortali 2019'!E80</f>
        <v>23</v>
      </c>
      <c r="G100" s="89" t="n">
        <f aca="false">'Inc. mortali 2019'!E81*100</f>
        <v>24.2105263157895</v>
      </c>
      <c r="H100" s="88" t="n">
        <f aca="false">'Inc. mortali 2019'!F80</f>
        <v>2</v>
      </c>
      <c r="I100" s="89" t="n">
        <f aca="false">'Inc. mortali 2019'!F81*100</f>
        <v>2.10526315789474</v>
      </c>
      <c r="J100" s="88" t="n">
        <f aca="false">'Inc. mortali 2019'!G80</f>
        <v>5</v>
      </c>
      <c r="K100" s="89" t="n">
        <f aca="false">'Inc. mortali 2019'!G81*100</f>
        <v>5.26315789473684</v>
      </c>
      <c r="L100" s="88" t="n">
        <f aca="false">'Inc. mortali 2019'!H80</f>
        <v>2</v>
      </c>
      <c r="M100" s="89" t="n">
        <f aca="false">'Inc. mortali 2019'!H81*100</f>
        <v>2.10526315789474</v>
      </c>
      <c r="N100" s="88" t="n">
        <f aca="false">'Inc. mortali 2019'!I80</f>
        <v>19</v>
      </c>
      <c r="O100" s="89" t="n">
        <f aca="false">'Inc. mortali 2019'!I81*100</f>
        <v>20</v>
      </c>
      <c r="P100" s="88" t="n">
        <f aca="false">'Inc. mortali 2019'!M80</f>
        <v>0</v>
      </c>
      <c r="Q100" s="89" t="n">
        <f aca="false">'Inc. mortali 2019'!M81*100</f>
        <v>0</v>
      </c>
      <c r="R100" s="88" t="n">
        <f aca="false">'Inc. mortali 2019'!J80</f>
        <v>33</v>
      </c>
      <c r="S100" s="89" t="n">
        <f aca="false">'Inc. mortali 2019'!J81*100</f>
        <v>34.7368421052632</v>
      </c>
      <c r="T100" s="88" t="n">
        <f aca="false">'Inc. mortali 2019'!K80</f>
        <v>9</v>
      </c>
      <c r="U100" s="89" t="n">
        <f aca="false">'Inc. mortali 2019'!K81*100</f>
        <v>9.47368421052632</v>
      </c>
      <c r="V100" s="88" t="n">
        <f aca="false">'Inc. mortali 2019'!L80</f>
        <v>2</v>
      </c>
      <c r="W100" s="89" t="n">
        <f aca="false">'Inc. mortali 2019'!L81*100</f>
        <v>2.10526315789474</v>
      </c>
      <c r="X100" s="74" t="n">
        <f aca="false">'Inc. mortali 2019'!N80</f>
        <v>95</v>
      </c>
      <c r="Y100" s="90" t="n">
        <f aca="false">'Inc. mortali 2019'!N81*100</f>
        <v>100</v>
      </c>
      <c r="Z100" s="48" t="n">
        <f aca="false">D100+F100+H100+J100+L100+N100+R100+T100+V100+P100</f>
        <v>95</v>
      </c>
      <c r="AB100" s="61" t="n">
        <f aca="false">E100+G100+I100+K100+M100+O100+S100+U100+W100+Q100</f>
        <v>100</v>
      </c>
    </row>
    <row r="101" customFormat="false" ht="16" hidden="false" customHeight="true" outlineLevel="0" collapsed="false">
      <c r="A101" s="19"/>
      <c r="B101" s="34" t="s">
        <v>17</v>
      </c>
      <c r="C101" s="40"/>
      <c r="D101" s="88" t="n">
        <f aca="false">'Morti 2019'!D80</f>
        <v>0</v>
      </c>
      <c r="E101" s="89" t="n">
        <f aca="false">'Morti 2019'!D81*100</f>
        <v>0</v>
      </c>
      <c r="F101" s="88" t="n">
        <f aca="false">'Morti 2019'!E80</f>
        <v>23</v>
      </c>
      <c r="G101" s="89" t="n">
        <f aca="false">'Morti 2019'!E81*100</f>
        <v>22.1153846153846</v>
      </c>
      <c r="H101" s="88" t="n">
        <f aca="false">'Morti 2019'!F80</f>
        <v>2</v>
      </c>
      <c r="I101" s="89" t="n">
        <f aca="false">'Morti 2019'!F81*100</f>
        <v>1.92307692307692</v>
      </c>
      <c r="J101" s="88" t="n">
        <f aca="false">'Morti 2019'!G80</f>
        <v>5</v>
      </c>
      <c r="K101" s="89" t="n">
        <f aca="false">'Morti 2019'!G81*100</f>
        <v>4.80769230769231</v>
      </c>
      <c r="L101" s="88" t="n">
        <f aca="false">'Morti 2019'!H80</f>
        <v>2</v>
      </c>
      <c r="M101" s="89" t="n">
        <f aca="false">'Morti 2019'!H81*100</f>
        <v>1.92307692307692</v>
      </c>
      <c r="N101" s="88" t="n">
        <f aca="false">'Morti 2019'!I80</f>
        <v>19</v>
      </c>
      <c r="O101" s="89" t="n">
        <f aca="false">'Morti 2019'!I81*100</f>
        <v>18.2692307692308</v>
      </c>
      <c r="P101" s="88" t="n">
        <f aca="false">'Morti 2019'!M80</f>
        <v>0</v>
      </c>
      <c r="Q101" s="89" t="n">
        <f aca="false">'Morti 2019'!M81*100</f>
        <v>0</v>
      </c>
      <c r="R101" s="88" t="n">
        <f aca="false">'Morti 2019'!J80</f>
        <v>41</v>
      </c>
      <c r="S101" s="89" t="n">
        <f aca="false">'Morti 2019'!J81*100</f>
        <v>39.4230769230769</v>
      </c>
      <c r="T101" s="88" t="n">
        <f aca="false">'Morti 2019'!K80</f>
        <v>9</v>
      </c>
      <c r="U101" s="89" t="n">
        <f aca="false">'Morti 2019'!K81*100</f>
        <v>8.65384615384615</v>
      </c>
      <c r="V101" s="88" t="n">
        <f aca="false">'Morti 2019'!L80</f>
        <v>3</v>
      </c>
      <c r="W101" s="89" t="n">
        <f aca="false">'Morti 2019'!L81*100</f>
        <v>2.88461538461538</v>
      </c>
      <c r="X101" s="74" t="n">
        <f aca="false">'Morti 2019'!N80</f>
        <v>104</v>
      </c>
      <c r="Y101" s="90" t="n">
        <f aca="false">'Morti 2019'!N81*100</f>
        <v>100</v>
      </c>
      <c r="Z101" s="48" t="n">
        <f aca="false">D101+F101+H101+J101+L101+N101+R101+T101+V101+P101</f>
        <v>104</v>
      </c>
      <c r="AB101" s="61" t="n">
        <f aca="false">E101+G101+I101+K101+M101+O101+S101+U101+W101+Q101</f>
        <v>100</v>
      </c>
    </row>
    <row r="102" customFormat="false" ht="16" hidden="false" customHeight="true" outlineLevel="0" collapsed="false">
      <c r="A102" s="19"/>
      <c r="B102" s="35" t="s">
        <v>18</v>
      </c>
      <c r="C102" s="40"/>
      <c r="D102" s="91" t="n">
        <f aca="false">'Feriti 2019'!D80</f>
        <v>0</v>
      </c>
      <c r="E102" s="92" t="n">
        <f aca="false">'Feriti 2019'!D81*100</f>
        <v>0</v>
      </c>
      <c r="F102" s="91" t="n">
        <f aca="false">'Feriti 2019'!E80</f>
        <v>2067</v>
      </c>
      <c r="G102" s="92" t="n">
        <f aca="false">'Feriti 2019'!E81*100</f>
        <v>45.4185893210284</v>
      </c>
      <c r="H102" s="91" t="n">
        <f aca="false">'Feriti 2019'!F80</f>
        <v>225</v>
      </c>
      <c r="I102" s="92" t="n">
        <f aca="false">'Feriti 2019'!F81*100</f>
        <v>4.94396835860251</v>
      </c>
      <c r="J102" s="91" t="n">
        <f aca="false">'Feriti 2019'!G80</f>
        <v>312</v>
      </c>
      <c r="K102" s="92" t="n">
        <f aca="false">'Feriti 2019'!G81*100</f>
        <v>6.85563612392881</v>
      </c>
      <c r="L102" s="91" t="n">
        <f aca="false">'Feriti 2019'!H80</f>
        <v>118</v>
      </c>
      <c r="M102" s="92" t="n">
        <f aca="false">'Feriti 2019'!H81*100</f>
        <v>2.5928367391782</v>
      </c>
      <c r="N102" s="91" t="n">
        <f aca="false">'Feriti 2019'!I80</f>
        <v>505</v>
      </c>
      <c r="O102" s="92" t="n">
        <f aca="false">'Feriti 2019'!I81*100</f>
        <v>11.0964623159745</v>
      </c>
      <c r="P102" s="91" t="n">
        <f aca="false">'Feriti 2019'!M80</f>
        <v>0</v>
      </c>
      <c r="Q102" s="92" t="n">
        <f aca="false">'Feriti 2019'!M81*100</f>
        <v>0</v>
      </c>
      <c r="R102" s="91" t="n">
        <f aca="false">'Feriti 2019'!J80</f>
        <v>899</v>
      </c>
      <c r="S102" s="92" t="n">
        <f aca="false">'Feriti 2019'!J81*100</f>
        <v>19.7539002417051</v>
      </c>
      <c r="T102" s="91" t="n">
        <f aca="false">'Feriti 2019'!K80</f>
        <v>389</v>
      </c>
      <c r="U102" s="92" t="n">
        <f aca="false">'Feriti 2019'!K81*100</f>
        <v>8.54757196220611</v>
      </c>
      <c r="V102" s="91" t="n">
        <f aca="false">'Feriti 2019'!L80</f>
        <v>36</v>
      </c>
      <c r="W102" s="92" t="n">
        <f aca="false">'Feriti 2019'!L81*100</f>
        <v>0.791034937376401</v>
      </c>
      <c r="X102" s="74" t="n">
        <f aca="false">'Feriti 2019'!N80</f>
        <v>4551</v>
      </c>
      <c r="Y102" s="90" t="n">
        <f aca="false">'Feriti 2019'!N81*100</f>
        <v>100</v>
      </c>
      <c r="Z102" s="48" t="n">
        <f aca="false">D102+F102+H102+J102+L102+N102+R102+T102+V102+P102</f>
        <v>4551</v>
      </c>
      <c r="AB102" s="61" t="n">
        <f aca="false">E102+G102+I102+K102+M102+O102+S102+U102+W102+Q102</f>
        <v>100</v>
      </c>
    </row>
    <row r="103" customFormat="false" ht="16" hidden="false" customHeight="true" outlineLevel="0" collapsed="false">
      <c r="A103" s="94"/>
      <c r="B103" s="34"/>
      <c r="C103" s="40"/>
      <c r="D103" s="88"/>
      <c r="E103" s="89"/>
      <c r="F103" s="88"/>
      <c r="G103" s="89"/>
      <c r="H103" s="88"/>
      <c r="I103" s="89"/>
      <c r="J103" s="88"/>
      <c r="K103" s="89"/>
      <c r="L103" s="88"/>
      <c r="M103" s="89"/>
      <c r="N103" s="88"/>
      <c r="O103" s="89"/>
      <c r="P103" s="88"/>
      <c r="Q103" s="89"/>
      <c r="R103" s="88"/>
      <c r="S103" s="89"/>
      <c r="T103" s="88"/>
      <c r="U103" s="89"/>
      <c r="V103" s="88"/>
      <c r="W103" s="89"/>
      <c r="X103" s="74"/>
      <c r="Y103" s="90"/>
      <c r="Z103" s="48"/>
      <c r="AB103" s="61"/>
    </row>
    <row r="104" customFormat="false" ht="16" hidden="false" customHeight="true" outlineLevel="0" collapsed="false">
      <c r="A104" s="19" t="s">
        <v>39</v>
      </c>
      <c r="B104" s="20" t="s">
        <v>15</v>
      </c>
      <c r="C104" s="40"/>
      <c r="D104" s="85" t="n">
        <f aca="false">'Incidenti 2019'!D84</f>
        <v>0</v>
      </c>
      <c r="E104" s="86" t="n">
        <f aca="false">'Incidenti 2019'!D85*100</f>
        <v>0</v>
      </c>
      <c r="F104" s="85" t="n">
        <f aca="false">'Incidenti 2019'!E84</f>
        <v>7931</v>
      </c>
      <c r="G104" s="86" t="n">
        <f aca="false">'Incidenti 2019'!E85*100</f>
        <v>74.1076434311344</v>
      </c>
      <c r="H104" s="85" t="n">
        <f aca="false">'Incidenti 2019'!F84</f>
        <v>234</v>
      </c>
      <c r="I104" s="86" t="n">
        <f aca="false">'Incidenti 2019'!F85*100</f>
        <v>2.18650719491684</v>
      </c>
      <c r="J104" s="85" t="n">
        <f aca="false">'Incidenti 2019'!G84</f>
        <v>186</v>
      </c>
      <c r="K104" s="86" t="n">
        <f aca="false">'Incidenti 2019'!G85*100</f>
        <v>1.73799289852364</v>
      </c>
      <c r="L104" s="85" t="n">
        <f aca="false">'Incidenti 2019'!H84</f>
        <v>238</v>
      </c>
      <c r="M104" s="86" t="n">
        <f aca="false">'Incidenti 2019'!H85*100</f>
        <v>2.22388338628294</v>
      </c>
      <c r="N104" s="85" t="n">
        <f aca="false">'Incidenti 2019'!I84</f>
        <v>559</v>
      </c>
      <c r="O104" s="86" t="n">
        <f aca="false">'Incidenti 2019'!I85*100</f>
        <v>5.22332274341245</v>
      </c>
      <c r="P104" s="85" t="n">
        <f aca="false">'Incidenti 2019'!M84</f>
        <v>11</v>
      </c>
      <c r="Q104" s="86" t="n">
        <f aca="false">'Incidenti 2019'!M85*100</f>
        <v>0.102784526256774</v>
      </c>
      <c r="R104" s="85" t="n">
        <f aca="false">'Incidenti 2019'!J84</f>
        <v>762</v>
      </c>
      <c r="S104" s="86" t="n">
        <f aca="false">'Incidenti 2019'!J85*100</f>
        <v>7.12016445524201</v>
      </c>
      <c r="T104" s="85" t="n">
        <f aca="false">'Incidenti 2019'!K84</f>
        <v>732</v>
      </c>
      <c r="U104" s="86" t="n">
        <f aca="false">'Incidenti 2019'!K85*100</f>
        <v>6.83984301999626</v>
      </c>
      <c r="V104" s="85" t="n">
        <f aca="false">'Incidenti 2019'!L84</f>
        <v>49</v>
      </c>
      <c r="W104" s="86" t="n">
        <f aca="false">'Incidenti 2019'!L85*100</f>
        <v>0.457858344234722</v>
      </c>
      <c r="X104" s="73" t="n">
        <f aca="false">'Incidenti 2019'!N84</f>
        <v>10702</v>
      </c>
      <c r="Y104" s="87" t="n">
        <f aca="false">'Incidenti 2019'!N85*100</f>
        <v>100</v>
      </c>
      <c r="Z104" s="48" t="n">
        <f aca="false">D104+F104+H104+J104+L104+N104+R104+T104+V104+P104</f>
        <v>10702</v>
      </c>
      <c r="AB104" s="61" t="n">
        <f aca="false">E104+G104+I104+K104+M104+O104+S104+U104+W104+Q104</f>
        <v>100</v>
      </c>
    </row>
    <row r="105" customFormat="false" ht="16" hidden="false" customHeight="true" outlineLevel="0" collapsed="false">
      <c r="A105" s="19"/>
      <c r="B105" s="28" t="s">
        <v>16</v>
      </c>
      <c r="C105" s="40"/>
      <c r="D105" s="88" t="n">
        <f aca="false">'Inc. mortali 2019'!D84</f>
        <v>0</v>
      </c>
      <c r="E105" s="89" t="n">
        <f aca="false">'Inc. mortali 2019'!D85*100</f>
        <v>0</v>
      </c>
      <c r="F105" s="88" t="n">
        <f aca="false">'Inc. mortali 2019'!E84</f>
        <v>96</v>
      </c>
      <c r="G105" s="89" t="n">
        <f aca="false">'Inc. mortali 2019'!E85*100</f>
        <v>49.4845360824742</v>
      </c>
      <c r="H105" s="88" t="n">
        <f aca="false">'Inc. mortali 2019'!F84</f>
        <v>6</v>
      </c>
      <c r="I105" s="89" t="n">
        <f aca="false">'Inc. mortali 2019'!F85*100</f>
        <v>3.09278350515464</v>
      </c>
      <c r="J105" s="88" t="n">
        <f aca="false">'Inc. mortali 2019'!G84</f>
        <v>3</v>
      </c>
      <c r="K105" s="89" t="n">
        <f aca="false">'Inc. mortali 2019'!G85*100</f>
        <v>1.54639175257732</v>
      </c>
      <c r="L105" s="88" t="n">
        <f aca="false">'Inc. mortali 2019'!H84</f>
        <v>7</v>
      </c>
      <c r="M105" s="89" t="n">
        <f aca="false">'Inc. mortali 2019'!H85*100</f>
        <v>3.60824742268041</v>
      </c>
      <c r="N105" s="88" t="n">
        <f aca="false">'Inc. mortali 2019'!I84</f>
        <v>26</v>
      </c>
      <c r="O105" s="89" t="n">
        <f aca="false">'Inc. mortali 2019'!I85*100</f>
        <v>13.4020618556701</v>
      </c>
      <c r="P105" s="88" t="n">
        <f aca="false">'Inc. mortali 2019'!M84</f>
        <v>1</v>
      </c>
      <c r="Q105" s="89" t="n">
        <f aca="false">'Inc. mortali 2019'!M85*100</f>
        <v>0.515463917525773</v>
      </c>
      <c r="R105" s="88" t="n">
        <f aca="false">'Inc. mortali 2019'!J84</f>
        <v>35</v>
      </c>
      <c r="S105" s="89" t="n">
        <f aca="false">'Inc. mortali 2019'!J85*100</f>
        <v>18.0412371134021</v>
      </c>
      <c r="T105" s="88" t="n">
        <f aca="false">'Inc. mortali 2019'!K84</f>
        <v>15</v>
      </c>
      <c r="U105" s="89" t="n">
        <f aca="false">'Inc. mortali 2019'!K85*100</f>
        <v>7.7319587628866</v>
      </c>
      <c r="V105" s="88" t="n">
        <f aca="false">'Inc. mortali 2019'!L84</f>
        <v>5</v>
      </c>
      <c r="W105" s="89" t="n">
        <f aca="false">'Inc. mortali 2019'!L85*100</f>
        <v>2.57731958762887</v>
      </c>
      <c r="X105" s="74" t="n">
        <f aca="false">'Inc. mortali 2019'!N84</f>
        <v>194</v>
      </c>
      <c r="Y105" s="90" t="n">
        <f aca="false">'Inc. mortali 2019'!N85*100</f>
        <v>100</v>
      </c>
      <c r="Z105" s="48" t="n">
        <f aca="false">D105+F105+H105+J105+L105+N105+R105+T105+V105+P105</f>
        <v>194</v>
      </c>
      <c r="AB105" s="61" t="n">
        <f aca="false">E105+G105+I105+K105+M105+O105+S105+U105+W105+Q105</f>
        <v>100</v>
      </c>
    </row>
    <row r="106" customFormat="false" ht="16" hidden="false" customHeight="true" outlineLevel="0" collapsed="false">
      <c r="A106" s="19"/>
      <c r="B106" s="34" t="s">
        <v>17</v>
      </c>
      <c r="C106" s="40"/>
      <c r="D106" s="88" t="n">
        <f aca="false">'Morti 2019'!D84</f>
        <v>0</v>
      </c>
      <c r="E106" s="89" t="n">
        <f aca="false">'Morti 2019'!D85*100</f>
        <v>0</v>
      </c>
      <c r="F106" s="88" t="n">
        <f aca="false">'Morti 2019'!E84</f>
        <v>100</v>
      </c>
      <c r="G106" s="89" t="n">
        <f aca="false">'Morti 2019'!E85*100</f>
        <v>47.6190476190476</v>
      </c>
      <c r="H106" s="88" t="n">
        <f aca="false">'Morti 2019'!F84</f>
        <v>6</v>
      </c>
      <c r="I106" s="89" t="n">
        <f aca="false">'Morti 2019'!F85*100</f>
        <v>2.85714285714286</v>
      </c>
      <c r="J106" s="88" t="n">
        <f aca="false">'Morti 2019'!G84</f>
        <v>3</v>
      </c>
      <c r="K106" s="89" t="n">
        <f aca="false">'Morti 2019'!G85*100</f>
        <v>1.42857142857143</v>
      </c>
      <c r="L106" s="88" t="n">
        <f aca="false">'Morti 2019'!H84</f>
        <v>8</v>
      </c>
      <c r="M106" s="89" t="n">
        <f aca="false">'Morti 2019'!H85*100</f>
        <v>3.80952380952381</v>
      </c>
      <c r="N106" s="88" t="n">
        <f aca="false">'Morti 2019'!I84</f>
        <v>28</v>
      </c>
      <c r="O106" s="89" t="n">
        <f aca="false">'Morti 2019'!I85*100</f>
        <v>13.3333333333333</v>
      </c>
      <c r="P106" s="88" t="n">
        <f aca="false">'Morti 2019'!M84</f>
        <v>1</v>
      </c>
      <c r="Q106" s="89" t="n">
        <f aca="false">'Morti 2019'!M85*100</f>
        <v>0.476190476190476</v>
      </c>
      <c r="R106" s="88" t="n">
        <f aca="false">'Morti 2019'!J84</f>
        <v>42</v>
      </c>
      <c r="S106" s="89" t="n">
        <f aca="false">'Morti 2019'!J85*100</f>
        <v>20</v>
      </c>
      <c r="T106" s="88" t="n">
        <f aca="false">'Morti 2019'!K84</f>
        <v>17</v>
      </c>
      <c r="U106" s="89" t="n">
        <f aca="false">'Morti 2019'!K85*100</f>
        <v>8.0952380952381</v>
      </c>
      <c r="V106" s="88" t="n">
        <f aca="false">'Morti 2019'!L84</f>
        <v>5</v>
      </c>
      <c r="W106" s="89" t="n">
        <f aca="false">'Morti 2019'!L85*100</f>
        <v>2.38095238095238</v>
      </c>
      <c r="X106" s="74" t="n">
        <f aca="false">'Morti 2019'!N84</f>
        <v>210</v>
      </c>
      <c r="Y106" s="90" t="n">
        <f aca="false">'Morti 2019'!N85*100</f>
        <v>100</v>
      </c>
      <c r="Z106" s="48" t="n">
        <f aca="false">D106+F106+H106+J106+L106+N106+R106+T106+V106+P106</f>
        <v>210</v>
      </c>
      <c r="AB106" s="61" t="n">
        <f aca="false">E106+G106+I106+K106+M106+O106+S106+U106+W106+Q106</f>
        <v>100</v>
      </c>
    </row>
    <row r="107" customFormat="false" ht="16" hidden="false" customHeight="true" outlineLevel="0" collapsed="false">
      <c r="A107" s="19"/>
      <c r="B107" s="35" t="s">
        <v>18</v>
      </c>
      <c r="C107" s="40"/>
      <c r="D107" s="91" t="n">
        <f aca="false">'Feriti 2019'!D84</f>
        <v>0</v>
      </c>
      <c r="E107" s="92" t="n">
        <f aca="false">'Feriti 2019'!D85*100</f>
        <v>0</v>
      </c>
      <c r="F107" s="91" t="n">
        <f aca="false">'Feriti 2019'!E84</f>
        <v>11267</v>
      </c>
      <c r="G107" s="92" t="n">
        <f aca="false">'Feriti 2019'!E85*100</f>
        <v>70.055337934465</v>
      </c>
      <c r="H107" s="91" t="n">
        <f aca="false">'Feriti 2019'!F84</f>
        <v>378</v>
      </c>
      <c r="I107" s="92" t="n">
        <f aca="false">'Feriti 2019'!F85*100</f>
        <v>2.35030777839955</v>
      </c>
      <c r="J107" s="91" t="n">
        <f aca="false">'Feriti 2019'!G84</f>
        <v>301</v>
      </c>
      <c r="K107" s="92" t="n">
        <f aca="false">'Feriti 2019'!G85*100</f>
        <v>1.87154137909594</v>
      </c>
      <c r="L107" s="91" t="n">
        <f aca="false">'Feriti 2019'!H84</f>
        <v>399</v>
      </c>
      <c r="M107" s="92" t="n">
        <f aca="false">'Feriti 2019'!H85*100</f>
        <v>2.48088043275508</v>
      </c>
      <c r="N107" s="91" t="n">
        <f aca="false">'Feriti 2019'!I84</f>
        <v>957</v>
      </c>
      <c r="O107" s="92" t="n">
        <f aca="false">'Feriti 2019'!I85*100</f>
        <v>5.9503823913449</v>
      </c>
      <c r="P107" s="91" t="n">
        <f aca="false">'Feriti 2019'!M84</f>
        <v>14</v>
      </c>
      <c r="Q107" s="92" t="n">
        <f aca="false">'Feriti 2019'!M85*100</f>
        <v>0.0870484362370205</v>
      </c>
      <c r="R107" s="91" t="n">
        <f aca="false">'Feriti 2019'!J84</f>
        <v>1411</v>
      </c>
      <c r="S107" s="92" t="n">
        <f aca="false">'Feriti 2019'!J85*100</f>
        <v>8.77323882360256</v>
      </c>
      <c r="T107" s="91" t="n">
        <f aca="false">'Feriti 2019'!K84</f>
        <v>1287</v>
      </c>
      <c r="U107" s="92" t="n">
        <f aca="false">'Feriti 2019'!K85*100</f>
        <v>8.00223838836038</v>
      </c>
      <c r="V107" s="91" t="n">
        <f aca="false">'Feriti 2019'!L84</f>
        <v>69</v>
      </c>
      <c r="W107" s="92" t="n">
        <f aca="false">'Feriti 2019'!L85*100</f>
        <v>0.429024435739601</v>
      </c>
      <c r="X107" s="74" t="n">
        <f aca="false">'Feriti 2019'!N84</f>
        <v>16083</v>
      </c>
      <c r="Y107" s="90" t="n">
        <f aca="false">'Feriti 2019'!N85*100</f>
        <v>100</v>
      </c>
      <c r="Z107" s="48" t="n">
        <f aca="false">D107+F107+H107+J107+L107+N107+R107+T107+V107+P107</f>
        <v>16083</v>
      </c>
      <c r="AB107" s="61" t="n">
        <f aca="false">E107+G107+I107+K107+M107+O107+S107+U107+W107+Q107</f>
        <v>100</v>
      </c>
    </row>
    <row r="108" customFormat="false" ht="16" hidden="false" customHeight="true" outlineLevel="0" collapsed="false">
      <c r="A108" s="94"/>
      <c r="B108" s="34"/>
      <c r="C108" s="40"/>
      <c r="D108" s="88"/>
      <c r="E108" s="89"/>
      <c r="F108" s="88"/>
      <c r="G108" s="89"/>
      <c r="H108" s="88"/>
      <c r="I108" s="89"/>
      <c r="J108" s="88"/>
      <c r="K108" s="89"/>
      <c r="L108" s="88"/>
      <c r="M108" s="89"/>
      <c r="N108" s="88"/>
      <c r="O108" s="89"/>
      <c r="P108" s="88"/>
      <c r="Q108" s="89"/>
      <c r="R108" s="88"/>
      <c r="S108" s="89"/>
      <c r="T108" s="88"/>
      <c r="U108" s="89"/>
      <c r="V108" s="88"/>
      <c r="W108" s="89"/>
      <c r="X108" s="74"/>
      <c r="Y108" s="90"/>
      <c r="Z108" s="48"/>
      <c r="AB108" s="61"/>
    </row>
    <row r="109" customFormat="false" ht="16" hidden="false" customHeight="true" outlineLevel="0" collapsed="false">
      <c r="A109" s="19" t="s">
        <v>40</v>
      </c>
      <c r="B109" s="20" t="s">
        <v>15</v>
      </c>
      <c r="C109" s="40"/>
      <c r="D109" s="85" t="n">
        <f aca="false">'Incidenti 2019'!D88</f>
        <v>0</v>
      </c>
      <c r="E109" s="86" t="n">
        <f aca="false">'Incidenti 2019'!D89*100</f>
        <v>0</v>
      </c>
      <c r="F109" s="85" t="n">
        <f aca="false">'Incidenti 2019'!E88</f>
        <v>2015</v>
      </c>
      <c r="G109" s="86" t="n">
        <f aca="false">'Incidenti 2019'!E89*100</f>
        <v>55.4638040187173</v>
      </c>
      <c r="H109" s="85" t="n">
        <f aca="false">'Incidenti 2019'!F88</f>
        <v>70</v>
      </c>
      <c r="I109" s="86" t="n">
        <f aca="false">'Incidenti 2019'!F89*100</f>
        <v>1.92678227360308</v>
      </c>
      <c r="J109" s="85" t="n">
        <f aca="false">'Incidenti 2019'!G88</f>
        <v>88</v>
      </c>
      <c r="K109" s="86" t="n">
        <f aca="false">'Incidenti 2019'!G89*100</f>
        <v>2.42224057252959</v>
      </c>
      <c r="L109" s="85" t="n">
        <f aca="false">'Incidenti 2019'!H88</f>
        <v>91</v>
      </c>
      <c r="M109" s="86" t="n">
        <f aca="false">'Incidenti 2019'!H89*100</f>
        <v>2.50481695568401</v>
      </c>
      <c r="N109" s="85" t="n">
        <f aca="false">'Incidenti 2019'!I88</f>
        <v>497</v>
      </c>
      <c r="O109" s="86" t="n">
        <f aca="false">'Incidenti 2019'!I89*100</f>
        <v>13.6801541425819</v>
      </c>
      <c r="P109" s="85" t="n">
        <f aca="false">'Incidenti 2019'!M88</f>
        <v>0</v>
      </c>
      <c r="Q109" s="86" t="n">
        <f aca="false">'Incidenti 2019'!M89*100</f>
        <v>0</v>
      </c>
      <c r="R109" s="85" t="n">
        <f aca="false">'Incidenti 2019'!J88</f>
        <v>827</v>
      </c>
      <c r="S109" s="86" t="n">
        <f aca="false">'Incidenti 2019'!J89*100</f>
        <v>22.7635562895679</v>
      </c>
      <c r="T109" s="85" t="n">
        <f aca="false">'Incidenti 2019'!K88</f>
        <v>0</v>
      </c>
      <c r="U109" s="86" t="n">
        <f aca="false">'Incidenti 2019'!K89*100</f>
        <v>0</v>
      </c>
      <c r="V109" s="85" t="n">
        <f aca="false">'Incidenti 2019'!L88</f>
        <v>45</v>
      </c>
      <c r="W109" s="86" t="n">
        <f aca="false">'Incidenti 2019'!L89*100</f>
        <v>1.23864574731627</v>
      </c>
      <c r="X109" s="73" t="n">
        <f aca="false">'Incidenti 2019'!N88</f>
        <v>3633</v>
      </c>
      <c r="Y109" s="87" t="n">
        <f aca="false">'Incidenti 2019'!N89*100</f>
        <v>100</v>
      </c>
      <c r="Z109" s="48" t="n">
        <f aca="false">D109+F109+H109+J109+L109+N109+R109+T109+V109+P109</f>
        <v>3633</v>
      </c>
      <c r="AB109" s="61" t="n">
        <f aca="false">E109+G109+I109+K109+M109+O109+S109+U109+W109+Q109</f>
        <v>100</v>
      </c>
    </row>
    <row r="110" customFormat="false" ht="16" hidden="false" customHeight="true" outlineLevel="0" collapsed="false">
      <c r="A110" s="19"/>
      <c r="B110" s="28" t="s">
        <v>16</v>
      </c>
      <c r="C110" s="40"/>
      <c r="D110" s="88" t="n">
        <f aca="false">'Inc. mortali 2019'!D88</f>
        <v>0</v>
      </c>
      <c r="E110" s="89" t="n">
        <f aca="false">'Inc. mortali 2019'!D89*100</f>
        <v>0</v>
      </c>
      <c r="F110" s="88" t="n">
        <f aca="false">'Inc. mortali 2019'!E88</f>
        <v>23</v>
      </c>
      <c r="G110" s="89" t="n">
        <f aca="false">'Inc. mortali 2019'!E89*100</f>
        <v>33.3333333333333</v>
      </c>
      <c r="H110" s="88" t="n">
        <f aca="false">'Inc. mortali 2019'!F88</f>
        <v>0</v>
      </c>
      <c r="I110" s="89" t="n">
        <f aca="false">'Inc. mortali 2019'!F89*100</f>
        <v>0</v>
      </c>
      <c r="J110" s="88" t="n">
        <f aca="false">'Inc. mortali 2019'!G88</f>
        <v>0</v>
      </c>
      <c r="K110" s="89" t="n">
        <f aca="false">'Inc. mortali 2019'!G89*100</f>
        <v>0</v>
      </c>
      <c r="L110" s="88" t="n">
        <f aca="false">'Inc. mortali 2019'!H88</f>
        <v>6</v>
      </c>
      <c r="M110" s="89" t="n">
        <f aca="false">'Inc. mortali 2019'!H89*100</f>
        <v>8.69565217391304</v>
      </c>
      <c r="N110" s="88" t="n">
        <f aca="false">'Inc. mortali 2019'!I88</f>
        <v>14</v>
      </c>
      <c r="O110" s="89" t="n">
        <f aca="false">'Inc. mortali 2019'!I89*100</f>
        <v>20.2898550724638</v>
      </c>
      <c r="P110" s="88" t="n">
        <f aca="false">'Inc. mortali 2019'!M88</f>
        <v>0</v>
      </c>
      <c r="Q110" s="89" t="n">
        <f aca="false">'Inc. mortali 2019'!M89*100</f>
        <v>0</v>
      </c>
      <c r="R110" s="88" t="n">
        <f aca="false">'Inc. mortali 2019'!J88</f>
        <v>23</v>
      </c>
      <c r="S110" s="89" t="n">
        <f aca="false">'Inc. mortali 2019'!J89*100</f>
        <v>33.3333333333333</v>
      </c>
      <c r="T110" s="88" t="n">
        <f aca="false">'Inc. mortali 2019'!K88</f>
        <v>0</v>
      </c>
      <c r="U110" s="89" t="n">
        <f aca="false">'Inc. mortali 2019'!K89*100</f>
        <v>0</v>
      </c>
      <c r="V110" s="88" t="n">
        <f aca="false">'Inc. mortali 2019'!L88</f>
        <v>3</v>
      </c>
      <c r="W110" s="89" t="n">
        <f aca="false">'Inc. mortali 2019'!L89*100</f>
        <v>4.34782608695652</v>
      </c>
      <c r="X110" s="74" t="n">
        <f aca="false">'Inc. mortali 2019'!N88</f>
        <v>69</v>
      </c>
      <c r="Y110" s="90" t="n">
        <f aca="false">'Inc. mortali 2019'!N89*100</f>
        <v>100</v>
      </c>
      <c r="Z110" s="48" t="n">
        <f aca="false">D110+F110+H110+J110+L110+N110+R110+T110+V110+P110</f>
        <v>69</v>
      </c>
      <c r="AB110" s="61" t="n">
        <f aca="false">E110+G110+I110+K110+M110+O110+S110+U110+W110+Q110</f>
        <v>100</v>
      </c>
    </row>
    <row r="111" customFormat="false" ht="16" hidden="false" customHeight="true" outlineLevel="0" collapsed="false">
      <c r="A111" s="19"/>
      <c r="B111" s="34" t="s">
        <v>17</v>
      </c>
      <c r="C111" s="40"/>
      <c r="D111" s="88" t="n">
        <f aca="false">'Morti 2019'!D88</f>
        <v>0</v>
      </c>
      <c r="E111" s="89" t="n">
        <f aca="false">'Morti 2019'!D89*100</f>
        <v>0</v>
      </c>
      <c r="F111" s="88" t="n">
        <f aca="false">'Morti 2019'!E88</f>
        <v>23</v>
      </c>
      <c r="G111" s="89" t="n">
        <f aca="false">'Morti 2019'!E89*100</f>
        <v>32.3943661971831</v>
      </c>
      <c r="H111" s="88" t="n">
        <f aca="false">'Morti 2019'!F88</f>
        <v>0</v>
      </c>
      <c r="I111" s="89" t="n">
        <f aca="false">'Morti 2019'!F89*100</f>
        <v>0</v>
      </c>
      <c r="J111" s="88" t="n">
        <f aca="false">'Morti 2019'!G88</f>
        <v>0</v>
      </c>
      <c r="K111" s="89" t="n">
        <f aca="false">'Morti 2019'!G89*100</f>
        <v>0</v>
      </c>
      <c r="L111" s="88" t="n">
        <f aca="false">'Morti 2019'!H88</f>
        <v>6</v>
      </c>
      <c r="M111" s="89" t="n">
        <f aca="false">'Morti 2019'!H89*100</f>
        <v>8.45070422535211</v>
      </c>
      <c r="N111" s="88" t="n">
        <f aca="false">'Morti 2019'!I88</f>
        <v>14</v>
      </c>
      <c r="O111" s="89" t="n">
        <f aca="false">'Morti 2019'!I89*100</f>
        <v>19.7183098591549</v>
      </c>
      <c r="P111" s="88" t="n">
        <f aca="false">'Morti 2019'!M88</f>
        <v>0</v>
      </c>
      <c r="Q111" s="89" t="n">
        <f aca="false">'Morti 2019'!M89*100</f>
        <v>0</v>
      </c>
      <c r="R111" s="88" t="n">
        <f aca="false">'Morti 2019'!J88</f>
        <v>25</v>
      </c>
      <c r="S111" s="89" t="n">
        <f aca="false">'Morti 2019'!J89*100</f>
        <v>35.2112676056338</v>
      </c>
      <c r="T111" s="88" t="n">
        <f aca="false">'Morti 2019'!K88</f>
        <v>0</v>
      </c>
      <c r="U111" s="89" t="n">
        <f aca="false">'Morti 2019'!K89*100</f>
        <v>0</v>
      </c>
      <c r="V111" s="88" t="n">
        <f aca="false">'Morti 2019'!L88</f>
        <v>3</v>
      </c>
      <c r="W111" s="89" t="n">
        <f aca="false">'Morti 2019'!L89*100</f>
        <v>4.22535211267606</v>
      </c>
      <c r="X111" s="74" t="n">
        <f aca="false">'Morti 2019'!N88</f>
        <v>71</v>
      </c>
      <c r="Y111" s="90" t="n">
        <f aca="false">'Morti 2019'!N89*100</f>
        <v>100</v>
      </c>
      <c r="Z111" s="48" t="n">
        <f aca="false">D111+F111+H111+J111+L111+N111+R111+T111+V111+P111</f>
        <v>71</v>
      </c>
      <c r="AB111" s="61" t="n">
        <f aca="false">E111+G111+I111+K111+M111+O111+S111+U111+W111+Q111</f>
        <v>100</v>
      </c>
    </row>
    <row r="112" customFormat="false" ht="16" hidden="false" customHeight="true" outlineLevel="0" collapsed="false">
      <c r="A112" s="19"/>
      <c r="B112" s="35" t="s">
        <v>18</v>
      </c>
      <c r="C112" s="40"/>
      <c r="D112" s="91" t="n">
        <f aca="false">'Feriti 2019'!D88</f>
        <v>0</v>
      </c>
      <c r="E112" s="92" t="n">
        <f aca="false">'Feriti 2019'!D89*100</f>
        <v>0</v>
      </c>
      <c r="F112" s="91" t="n">
        <f aca="false">'Feriti 2019'!E88</f>
        <v>2710</v>
      </c>
      <c r="G112" s="92" t="n">
        <f aca="false">'Feriti 2019'!E89*100</f>
        <v>50.4279866021585</v>
      </c>
      <c r="H112" s="91" t="n">
        <f aca="false">'Feriti 2019'!F88</f>
        <v>118</v>
      </c>
      <c r="I112" s="92" t="n">
        <f aca="false">'Feriti 2019'!F89*100</f>
        <v>2.19575735020469</v>
      </c>
      <c r="J112" s="91" t="n">
        <f aca="false">'Feriti 2019'!G88</f>
        <v>157</v>
      </c>
      <c r="K112" s="92" t="n">
        <f aca="false">'Feriti 2019'!G89*100</f>
        <v>2.92147376256048</v>
      </c>
      <c r="L112" s="91" t="n">
        <f aca="false">'Feriti 2019'!H88</f>
        <v>134</v>
      </c>
      <c r="M112" s="92" t="n">
        <f aca="false">'Feriti 2019'!H89*100</f>
        <v>2.49348716040194</v>
      </c>
      <c r="N112" s="91" t="n">
        <f aca="false">'Feriti 2019'!I88</f>
        <v>805</v>
      </c>
      <c r="O112" s="92" t="n">
        <f aca="false">'Feriti 2019'!I89*100</f>
        <v>14.9795310755489</v>
      </c>
      <c r="P112" s="91" t="n">
        <f aca="false">'Feriti 2019'!M88</f>
        <v>0</v>
      </c>
      <c r="Q112" s="92" t="n">
        <f aca="false">'Feriti 2019'!M89*100</f>
        <v>0</v>
      </c>
      <c r="R112" s="91" t="n">
        <f aca="false">'Feriti 2019'!J88</f>
        <v>1388</v>
      </c>
      <c r="S112" s="92" t="n">
        <f aca="false">'Feriti 2019'!J89*100</f>
        <v>25.8280610346111</v>
      </c>
      <c r="T112" s="91" t="n">
        <f aca="false">'Feriti 2019'!K88</f>
        <v>0</v>
      </c>
      <c r="U112" s="92" t="n">
        <f aca="false">'Feriti 2019'!K89*100</f>
        <v>0</v>
      </c>
      <c r="V112" s="91" t="n">
        <f aca="false">'Feriti 2019'!L88</f>
        <v>62</v>
      </c>
      <c r="W112" s="92" t="n">
        <f aca="false">'Feriti 2019'!L89*100</f>
        <v>1.15370301451433</v>
      </c>
      <c r="X112" s="74" t="n">
        <f aca="false">'Feriti 2019'!N88</f>
        <v>5374</v>
      </c>
      <c r="Y112" s="90" t="n">
        <f aca="false">'Feriti 2019'!N89*100</f>
        <v>100</v>
      </c>
      <c r="Z112" s="48" t="n">
        <f aca="false">D112+F112+H112+J112+L112+N112+R112+T112+V112+P112</f>
        <v>5374</v>
      </c>
      <c r="AB112" s="61" t="n">
        <f aca="false">E112+G112+I112+K112+M112+O112+S112+U112+W112+Q112</f>
        <v>100</v>
      </c>
    </row>
    <row r="113" customFormat="false" ht="16" hidden="false" customHeight="true" outlineLevel="0" collapsed="false">
      <c r="A113" s="94"/>
      <c r="B113" s="34"/>
      <c r="C113" s="40"/>
      <c r="D113" s="88"/>
      <c r="E113" s="89"/>
      <c r="F113" s="88"/>
      <c r="G113" s="89"/>
      <c r="H113" s="88"/>
      <c r="I113" s="89"/>
      <c r="J113" s="88"/>
      <c r="K113" s="89"/>
      <c r="L113" s="88"/>
      <c r="M113" s="89"/>
      <c r="N113" s="88"/>
      <c r="O113" s="89"/>
      <c r="P113" s="88"/>
      <c r="Q113" s="89"/>
      <c r="R113" s="88"/>
      <c r="S113" s="89"/>
      <c r="T113" s="88"/>
      <c r="U113" s="89"/>
      <c r="V113" s="88"/>
      <c r="W113" s="89"/>
      <c r="X113" s="74"/>
      <c r="Y113" s="90"/>
      <c r="Z113" s="48"/>
      <c r="AB113" s="61"/>
    </row>
    <row r="114" customFormat="false" ht="20.05" hidden="false" customHeight="true" outlineLevel="0" collapsed="false">
      <c r="A114" s="42" t="s">
        <v>41</v>
      </c>
      <c r="B114" s="20" t="s">
        <v>15</v>
      </c>
      <c r="C114" s="45"/>
      <c r="D114" s="73" t="n">
        <f aca="false">SUM(D74,D79,D84,D89,D94,D99,D104,D109)</f>
        <v>105</v>
      </c>
      <c r="E114" s="87" t="n">
        <f aca="false">SUM((D114*100)/X114)</f>
        <v>0.25325004220834</v>
      </c>
      <c r="F114" s="73" t="n">
        <f aca="false">SUM(F74,F79,F84,F89,F94,F99,F104,F109)</f>
        <v>26870</v>
      </c>
      <c r="G114" s="87" t="n">
        <f aca="false">SUM((F114*100)/X114)</f>
        <v>64.8078917536962</v>
      </c>
      <c r="H114" s="73" t="n">
        <f aca="false">SUM(H74,H79,H84,H89,H94,H99,H104,H109)</f>
        <v>1284</v>
      </c>
      <c r="I114" s="87" t="n">
        <f aca="false">SUM((H114*100)/X114)</f>
        <v>3.09688623043342</v>
      </c>
      <c r="J114" s="73" t="n">
        <f aca="false">SUM(J74,J79,J84,J89,J94,J99,J104,J109)</f>
        <v>979</v>
      </c>
      <c r="K114" s="87" t="n">
        <f aca="false">SUM((J114*100)/X114)</f>
        <v>2.36125515544729</v>
      </c>
      <c r="L114" s="73" t="n">
        <f aca="false">SUM(L74,L79,L84,L89,L94,L99,L104,L109)</f>
        <v>1062</v>
      </c>
      <c r="M114" s="87" t="n">
        <f aca="false">SUM((L114*100)/X114)</f>
        <v>2.56144328405007</v>
      </c>
      <c r="N114" s="73" t="n">
        <f aca="false">SUM(N74,N79,N84,N89,N94,N99,N104,N109)</f>
        <v>4080</v>
      </c>
      <c r="O114" s="87" t="n">
        <f aca="false">SUM((N114*100)/X114)</f>
        <v>9.84057306866694</v>
      </c>
      <c r="P114" s="73" t="n">
        <f aca="false">SUM(P74,P79,P84,P89,P94,P99,P104,P109)</f>
        <v>124</v>
      </c>
      <c r="Q114" s="87" t="n">
        <f aca="false">SUM((P114*100)/Z114)</f>
        <v>0.299076240322231</v>
      </c>
      <c r="R114" s="73" t="n">
        <f aca="false">SUM(R74,R79,R84,R89,R94,R99,R104,R109)</f>
        <v>4595</v>
      </c>
      <c r="S114" s="87" t="n">
        <f aca="false">SUM((R114*100)/X114)</f>
        <v>11.0827042280698</v>
      </c>
      <c r="T114" s="73" t="n">
        <f aca="false">SUM(T74,T79,T84,T89,T94,T99,T104,T109)</f>
        <v>2062</v>
      </c>
      <c r="U114" s="87" t="n">
        <f aca="false">SUM((T114*100)/X114)</f>
        <v>4.97334844793903</v>
      </c>
      <c r="V114" s="73" t="n">
        <f aca="false">SUM(V74,V79,V84,V89,V94,V99,V104,V109)</f>
        <v>300</v>
      </c>
      <c r="W114" s="87" t="n">
        <f aca="false">SUM((V114*100)/X114)</f>
        <v>0.723571549166687</v>
      </c>
      <c r="X114" s="73" t="n">
        <f aca="false">SUM(X74,X79,X84,X89,X94,X99,X104,X109)</f>
        <v>41461</v>
      </c>
      <c r="Y114" s="87" t="n">
        <f aca="false">SUM((X114*100)/X114)</f>
        <v>100</v>
      </c>
      <c r="Z114" s="48" t="n">
        <f aca="false">D114+F114+H114+J114+L114+N114+R114+T114+V114+P114</f>
        <v>41461</v>
      </c>
      <c r="AB114" s="61" t="n">
        <f aca="false">E114+G114+I114+K114+M114+O114+S114+U114+W114+Q114</f>
        <v>100</v>
      </c>
    </row>
    <row r="115" customFormat="false" ht="20.05" hidden="false" customHeight="true" outlineLevel="0" collapsed="false">
      <c r="A115" s="42"/>
      <c r="B115" s="28" t="s">
        <v>16</v>
      </c>
      <c r="C115" s="45"/>
      <c r="D115" s="74" t="n">
        <f aca="false">SUM(D75,D80,D85,D90,D95,D100,D105,D110)</f>
        <v>1</v>
      </c>
      <c r="E115" s="90" t="n">
        <f aca="false">SUM((D115*100)/X115)</f>
        <v>0.115340253748558</v>
      </c>
      <c r="F115" s="74" t="n">
        <f aca="false">SUM(F75,F80,F85,F90,F95,F100,F105,F110)</f>
        <v>291</v>
      </c>
      <c r="G115" s="90" t="n">
        <f aca="false">SUM((F115*100)/X115)</f>
        <v>33.5640138408305</v>
      </c>
      <c r="H115" s="74" t="n">
        <f aca="false">SUM(H75,H80,H85,H90,H95,H100,H105,H110)</f>
        <v>30</v>
      </c>
      <c r="I115" s="90" t="n">
        <f aca="false">SUM((H115*100)/X115)</f>
        <v>3.46020761245675</v>
      </c>
      <c r="J115" s="74" t="n">
        <f aca="false">SUM(J75,J80,J85,J90,J95,J100,J105,J110)</f>
        <v>19</v>
      </c>
      <c r="K115" s="90" t="n">
        <f aca="false">SUM((J115*100)/X115)</f>
        <v>2.19146482122261</v>
      </c>
      <c r="L115" s="74" t="n">
        <f aca="false">SUM(L75,L80,L85,L90,L95,L100,L105,L110)</f>
        <v>47</v>
      </c>
      <c r="M115" s="90" t="n">
        <f aca="false">SUM((L115*100)/X115)</f>
        <v>5.42099192618224</v>
      </c>
      <c r="N115" s="74" t="n">
        <f aca="false">SUM(N75,N80,N85,N90,N95,N100,N105,N110)</f>
        <v>182</v>
      </c>
      <c r="O115" s="90" t="n">
        <f aca="false">SUM((N115*100)/X115)</f>
        <v>20.9919261822376</v>
      </c>
      <c r="P115" s="74" t="n">
        <f aca="false">SUM(P75,P80,P85,P90,P95,P100,P105,P110)</f>
        <v>5</v>
      </c>
      <c r="Q115" s="90" t="n">
        <f aca="false">SUM((P115*100)/Z115)</f>
        <v>0.576701268742791</v>
      </c>
      <c r="R115" s="74" t="n">
        <f aca="false">SUM(R75,R80,R85,R90,R95,R100,R105,R110)</f>
        <v>226</v>
      </c>
      <c r="S115" s="90" t="n">
        <f aca="false">SUM((R115*100)/X115)</f>
        <v>26.0668973471742</v>
      </c>
      <c r="T115" s="74" t="n">
        <f aca="false">SUM(T75,T80,T85,T90,T95,T100,T105,T110)</f>
        <v>53</v>
      </c>
      <c r="U115" s="90" t="n">
        <f aca="false">SUM((T115*100)/X115)</f>
        <v>6.11303344867359</v>
      </c>
      <c r="V115" s="74" t="n">
        <f aca="false">SUM(V75,V80,V85,V90,V95,V100,V105,V110)</f>
        <v>13</v>
      </c>
      <c r="W115" s="90" t="n">
        <f aca="false">SUM((V115*100)/X115)</f>
        <v>1.49942329873126</v>
      </c>
      <c r="X115" s="74" t="n">
        <f aca="false">SUM(X75,X80,X85,X90,X95,X100,X105,X110)</f>
        <v>867</v>
      </c>
      <c r="Y115" s="90" t="n">
        <f aca="false">SUM((X115*100)/X115)</f>
        <v>100</v>
      </c>
      <c r="Z115" s="48" t="n">
        <f aca="false">D115+F115+H115+J115+L115+N115+R115+T115+V115+P115</f>
        <v>867</v>
      </c>
      <c r="AB115" s="61" t="n">
        <f aca="false">E115+G115+I115+K115+M115+O115+S115+U115+W115+Q115</f>
        <v>100</v>
      </c>
    </row>
    <row r="116" customFormat="false" ht="20.05" hidden="false" customHeight="true" outlineLevel="0" collapsed="false">
      <c r="A116" s="42"/>
      <c r="B116" s="34" t="s">
        <v>17</v>
      </c>
      <c r="C116" s="45"/>
      <c r="D116" s="74" t="n">
        <f aca="false">SUM(D76,D81,D86,D91,D96,D101,D106,D111)</f>
        <v>1</v>
      </c>
      <c r="E116" s="90" t="n">
        <f aca="false">SUM((D116*100)/X116)</f>
        <v>0.105263157894737</v>
      </c>
      <c r="F116" s="74" t="n">
        <f aca="false">SUM(F76,F81,F86,F91,F96,F101,F106,F111)</f>
        <v>298</v>
      </c>
      <c r="G116" s="90" t="n">
        <f aca="false">SUM((F116*100)/X116)</f>
        <v>31.3684210526316</v>
      </c>
      <c r="H116" s="74" t="n">
        <f aca="false">SUM(H76,H81,H86,H91,H96,H101,H106,H111)</f>
        <v>31</v>
      </c>
      <c r="I116" s="90" t="n">
        <f aca="false">SUM((H116*100)/X116)</f>
        <v>3.26315789473684</v>
      </c>
      <c r="J116" s="74" t="n">
        <f aca="false">SUM(J76,J81,J86,J91,J96,J101,J106,J111)</f>
        <v>19</v>
      </c>
      <c r="K116" s="90" t="n">
        <f aca="false">SUM((J116*100)/X116)</f>
        <v>2</v>
      </c>
      <c r="L116" s="74" t="n">
        <f aca="false">SUM(L76,L81,L86,L91,L96,L101,L106,L111)</f>
        <v>53</v>
      </c>
      <c r="M116" s="90" t="n">
        <f aca="false">SUM((L116*100)/X116)</f>
        <v>5.57894736842105</v>
      </c>
      <c r="N116" s="74" t="n">
        <f aca="false">SUM(N76,N81,N86,N91,N96,N101,N106,N111)</f>
        <v>200</v>
      </c>
      <c r="O116" s="90" t="n">
        <f aca="false">SUM((N116*100)/X116)</f>
        <v>21.0526315789474</v>
      </c>
      <c r="P116" s="74" t="n">
        <f aca="false">SUM(P76,P81,P86,P91,P96,P101,P106,P111)</f>
        <v>5</v>
      </c>
      <c r="Q116" s="90" t="n">
        <f aca="false">SUM((P116*100)/Z116)</f>
        <v>0.526315789473684</v>
      </c>
      <c r="R116" s="74" t="n">
        <f aca="false">SUM(R76,R81,R86,R91,R96,R101,R106,R111)</f>
        <v>269</v>
      </c>
      <c r="S116" s="90" t="n">
        <f aca="false">SUM((R116*100)/X116)</f>
        <v>28.3157894736842</v>
      </c>
      <c r="T116" s="74" t="n">
        <f aca="false">SUM(T76,T81,T86,T91,T96,T101,T106,T111)</f>
        <v>60</v>
      </c>
      <c r="U116" s="90" t="n">
        <f aca="false">SUM((T116*100)/X116)</f>
        <v>6.31578947368421</v>
      </c>
      <c r="V116" s="74" t="n">
        <f aca="false">SUM(V76,V81,V86,V91,V96,V101,V106,V111)</f>
        <v>14</v>
      </c>
      <c r="W116" s="90" t="n">
        <f aca="false">SUM((V116*100)/X116)</f>
        <v>1.47368421052632</v>
      </c>
      <c r="X116" s="74" t="n">
        <f aca="false">SUM(X76,X81,X86,X91,X96,X101,X106,X111)</f>
        <v>950</v>
      </c>
      <c r="Y116" s="90" t="n">
        <f aca="false">SUM((X116*100)/X116)</f>
        <v>100</v>
      </c>
      <c r="Z116" s="48" t="n">
        <f aca="false">D116+F116+H116+J116+L116+N116+R116+T116+V116+P116</f>
        <v>950</v>
      </c>
      <c r="AB116" s="61" t="n">
        <f aca="false">E116+G116+I116+K116+M116+O116+S116+U116+W116+Q116</f>
        <v>100</v>
      </c>
    </row>
    <row r="117" customFormat="false" ht="20.05" hidden="false" customHeight="true" outlineLevel="0" collapsed="false">
      <c r="A117" s="42"/>
      <c r="B117" s="35" t="s">
        <v>18</v>
      </c>
      <c r="C117" s="45"/>
      <c r="D117" s="79" t="n">
        <f aca="false">SUM(D77,D82,D87,D92,D97,D102,D107,D112)</f>
        <v>160</v>
      </c>
      <c r="E117" s="93" t="n">
        <f aca="false">SUM((D117*100)/X117)</f>
        <v>0.248895526102918</v>
      </c>
      <c r="F117" s="79" t="n">
        <f aca="false">SUM(F77,F82,F87,F92,F97,F102,F107,F112)</f>
        <v>39053</v>
      </c>
      <c r="G117" s="93" t="n">
        <f aca="false">SUM((F117*100)/X117)</f>
        <v>60.7507311306079</v>
      </c>
      <c r="H117" s="79" t="n">
        <f aca="false">SUM(H77,H82,H87,H92,H97,H102,H107,H112)</f>
        <v>2118</v>
      </c>
      <c r="I117" s="93" t="n">
        <f aca="false">SUM((H117*100)/X117)</f>
        <v>3.29475452678738</v>
      </c>
      <c r="J117" s="79" t="n">
        <f aca="false">SUM(J77,J82,J87,J92,J97,J102,J107,J112)</f>
        <v>1603</v>
      </c>
      <c r="K117" s="93" t="n">
        <f aca="false">SUM((J117*100)/X117)</f>
        <v>2.49362205214361</v>
      </c>
      <c r="L117" s="79" t="n">
        <f aca="false">SUM(L77,L82,L87,L92,L97,L102,L107,L112)</f>
        <v>1712</v>
      </c>
      <c r="M117" s="93" t="n">
        <f aca="false">SUM((L117*100)/X117)</f>
        <v>2.66318212930123</v>
      </c>
      <c r="N117" s="79" t="n">
        <f aca="false">SUM(N77,N82,N87,N92,N97,N102,N107,N112)</f>
        <v>7056</v>
      </c>
      <c r="O117" s="93" t="n">
        <f aca="false">SUM((N117*100)/X117)</f>
        <v>10.9762927011387</v>
      </c>
      <c r="P117" s="79" t="n">
        <f aca="false">SUM(P77,P82,P87,P92,P97,P102,P107,P112)</f>
        <v>209</v>
      </c>
      <c r="Q117" s="93" t="n">
        <f aca="false">SUM((P117*100)/Z117)</f>
        <v>0.325119780971937</v>
      </c>
      <c r="R117" s="79" t="n">
        <f aca="false">SUM(R77,R82,R87,R92,R97,R102,R107,R112)</f>
        <v>8368</v>
      </c>
      <c r="S117" s="93" t="n">
        <f aca="false">SUM((R117*100)/X117)</f>
        <v>13.0172360151826</v>
      </c>
      <c r="T117" s="79" t="n">
        <f aca="false">SUM(T77,T82,T87,T92,T97,T102,T107,T112)</f>
        <v>3517</v>
      </c>
      <c r="U117" s="93" t="n">
        <f aca="false">SUM((T117*100)/X117)</f>
        <v>5.47103478314977</v>
      </c>
      <c r="V117" s="79" t="n">
        <f aca="false">SUM(V77,V82,V87,V92,V97,V102,V107,V112)</f>
        <v>488</v>
      </c>
      <c r="W117" s="93" t="n">
        <f aca="false">SUM((V117*100)/X117)</f>
        <v>0.759131354613901</v>
      </c>
      <c r="X117" s="74" t="n">
        <f aca="false">SUM(X77,X82,X87,X92,X97,X102,X107,X112)</f>
        <v>64284</v>
      </c>
      <c r="Y117" s="90" t="n">
        <f aca="false">SUM((X117*100)/X117)</f>
        <v>100</v>
      </c>
      <c r="Z117" s="48" t="n">
        <f aca="false">D117+F117+H117+J117+L117+N117+R117+T117+V117+P117</f>
        <v>64284</v>
      </c>
      <c r="AB117" s="61" t="n">
        <f aca="false">E117+G117+I117+K117+M117+O117+S117+U117+W117+Q117</f>
        <v>100</v>
      </c>
    </row>
    <row r="118" customFormat="false" ht="20.05" hidden="false" customHeight="true" outlineLevel="0" collapsed="false">
      <c r="A118" s="94"/>
      <c r="B118" s="34"/>
      <c r="C118" s="45"/>
      <c r="D118" s="74"/>
      <c r="E118" s="90"/>
      <c r="F118" s="74"/>
      <c r="G118" s="90"/>
      <c r="H118" s="74"/>
      <c r="I118" s="90"/>
      <c r="J118" s="74"/>
      <c r="K118" s="90"/>
      <c r="L118" s="74"/>
      <c r="M118" s="90"/>
      <c r="N118" s="74"/>
      <c r="O118" s="90"/>
      <c r="P118" s="74"/>
      <c r="Q118" s="90"/>
      <c r="R118" s="74"/>
      <c r="S118" s="90"/>
      <c r="T118" s="74"/>
      <c r="U118" s="90"/>
      <c r="V118" s="74"/>
      <c r="W118" s="90"/>
      <c r="X118" s="74"/>
      <c r="Y118" s="90"/>
      <c r="Z118" s="48"/>
      <c r="AB118" s="61"/>
    </row>
    <row r="119" customFormat="false" ht="20.05" hidden="false" customHeight="true" outlineLevel="0" collapsed="false">
      <c r="A119" s="42" t="s">
        <v>42</v>
      </c>
      <c r="B119" s="20" t="s">
        <v>15</v>
      </c>
      <c r="C119" s="53"/>
      <c r="D119" s="73" t="n">
        <f aca="false">SUM(D44,D69,D114)</f>
        <v>1654</v>
      </c>
      <c r="E119" s="87" t="n">
        <f aca="false">SUM((D119*100)/X119)</f>
        <v>0.960605867013584</v>
      </c>
      <c r="F119" s="73" t="n">
        <f aca="false">SUM(F44,F69,F114)</f>
        <v>110327</v>
      </c>
      <c r="G119" s="87" t="n">
        <f aca="false">SUM((F119*100)/X119)</f>
        <v>64.0754313724352</v>
      </c>
      <c r="H119" s="73" t="n">
        <f aca="false">SUM(H44,H69,H114)</f>
        <v>10535</v>
      </c>
      <c r="I119" s="87" t="n">
        <f aca="false">SUM((H119*100)/X119)</f>
        <v>6.11849021099644</v>
      </c>
      <c r="J119" s="73" t="n">
        <f aca="false">SUM(J44,J69,J114)</f>
        <v>4484</v>
      </c>
      <c r="K119" s="87" t="n">
        <f aca="false">SUM((J119*100)/X119)</f>
        <v>2.6042059901384</v>
      </c>
      <c r="L119" s="73" t="n">
        <f aca="false">SUM(L44,L69,L114)</f>
        <v>4274</v>
      </c>
      <c r="M119" s="87" t="n">
        <f aca="false">SUM((L119*100)/X119)</f>
        <v>2.48224273011854</v>
      </c>
      <c r="N119" s="73" t="n">
        <f aca="false">SUM(N44,N69,N114)</f>
        <v>17799</v>
      </c>
      <c r="O119" s="87" t="n">
        <f aca="false">SUM((N119*100)/X119)</f>
        <v>10.3372574528264</v>
      </c>
      <c r="P119" s="73" t="n">
        <f aca="false">SUM(P44,P69,P114)</f>
        <v>2173</v>
      </c>
      <c r="Q119" s="87" t="n">
        <f aca="false">SUM((P119*100)/Z119)</f>
        <v>1.26202935249124</v>
      </c>
      <c r="R119" s="73" t="n">
        <f aca="false">SUM(R44,R69,R114)</f>
        <v>10889</v>
      </c>
      <c r="S119" s="87" t="n">
        <f aca="false">SUM((R119*100)/X119)</f>
        <v>6.32408542074421</v>
      </c>
      <c r="T119" s="73" t="n">
        <f aca="false">SUM(T44,T69,T114)</f>
        <v>9076</v>
      </c>
      <c r="U119" s="87" t="n">
        <f aca="false">SUM((T119*100)/X119)</f>
        <v>5.27113594257273</v>
      </c>
      <c r="V119" s="73" t="n">
        <f aca="false">SUM(V44,V69,V114)</f>
        <v>972</v>
      </c>
      <c r="W119" s="87" t="n">
        <f aca="false">SUM((V119*100)/X119)</f>
        <v>0.564515660663364</v>
      </c>
      <c r="X119" s="73" t="n">
        <f aca="false">SUM(X44,X69,X114)</f>
        <v>172183</v>
      </c>
      <c r="Y119" s="87" t="n">
        <f aca="false">SUM((X119*100)/X119)</f>
        <v>100</v>
      </c>
      <c r="Z119" s="48" t="n">
        <f aca="false">D119+F119+H119+J119+L119+N119+R119+T119+V119+P119</f>
        <v>172183</v>
      </c>
      <c r="AB119" s="61" t="n">
        <f aca="false">E119+G119+I119+K119+M119+O119+S119+U119+W119+Q119</f>
        <v>100</v>
      </c>
    </row>
    <row r="120" customFormat="false" ht="20.05" hidden="false" customHeight="true" outlineLevel="0" collapsed="false">
      <c r="A120" s="42"/>
      <c r="B120" s="28" t="s">
        <v>16</v>
      </c>
      <c r="C120" s="53"/>
      <c r="D120" s="74" t="n">
        <f aca="false">SUM(D45,D70,D115)</f>
        <v>26</v>
      </c>
      <c r="E120" s="90" t="n">
        <f aca="false">SUM((D120*100)/X120)</f>
        <v>0.871898054996647</v>
      </c>
      <c r="F120" s="74" t="n">
        <f aca="false">SUM(F45,F70,F115)</f>
        <v>960</v>
      </c>
      <c r="G120" s="90" t="n">
        <f aca="false">SUM((F120*100)/X120)</f>
        <v>32.1931589537223</v>
      </c>
      <c r="H120" s="74" t="n">
        <f aca="false">SUM(H45,H70,H115)</f>
        <v>218</v>
      </c>
      <c r="I120" s="90" t="n">
        <f aca="false">SUM((H120*100)/X120)</f>
        <v>7.31052984574111</v>
      </c>
      <c r="J120" s="74" t="n">
        <f aca="false">SUM(J45,J70,J115)</f>
        <v>92</v>
      </c>
      <c r="K120" s="90" t="n">
        <f aca="false">SUM((J120*100)/X120)</f>
        <v>3.08517773306506</v>
      </c>
      <c r="L120" s="74" t="n">
        <f aca="false">SUM(L45,L70,L115)</f>
        <v>157</v>
      </c>
      <c r="M120" s="90" t="n">
        <f aca="false">SUM((L120*100)/X120)</f>
        <v>5.26492287055667</v>
      </c>
      <c r="N120" s="74" t="n">
        <f aca="false">SUM(N45,N70,N115)</f>
        <v>701</v>
      </c>
      <c r="O120" s="90" t="n">
        <f aca="false">SUM((N120*100)/X120)</f>
        <v>23.5077129443327</v>
      </c>
      <c r="P120" s="74" t="n">
        <f aca="false">SUM(P45,P70,P115)</f>
        <v>81</v>
      </c>
      <c r="Q120" s="90" t="n">
        <f aca="false">SUM((P120*100)/Z120)</f>
        <v>2.71629778672032</v>
      </c>
      <c r="R120" s="74" t="n">
        <f aca="false">SUM(R45,R70,R115)</f>
        <v>440</v>
      </c>
      <c r="S120" s="90" t="n">
        <f aca="false">SUM((R120*100)/X120)</f>
        <v>14.7551978537894</v>
      </c>
      <c r="T120" s="74" t="n">
        <f aca="false">SUM(T45,T70,T115)</f>
        <v>276</v>
      </c>
      <c r="U120" s="90" t="n">
        <f aca="false">SUM((T120*100)/X120)</f>
        <v>9.25553319919517</v>
      </c>
      <c r="V120" s="74" t="n">
        <f aca="false">SUM(V45,V70,V115)</f>
        <v>31</v>
      </c>
      <c r="W120" s="90" t="n">
        <f aca="false">SUM((V120*100)/X120)</f>
        <v>1.03957075788062</v>
      </c>
      <c r="X120" s="74" t="n">
        <f aca="false">SUM(X45,X70,X115)</f>
        <v>2982</v>
      </c>
      <c r="Y120" s="90" t="n">
        <f aca="false">SUM((X120*100)/X120)</f>
        <v>100</v>
      </c>
      <c r="Z120" s="48" t="n">
        <f aca="false">D120+F120+H120+J120+L120+N120+R120+T120+V120+P120</f>
        <v>2982</v>
      </c>
      <c r="AB120" s="61" t="n">
        <f aca="false">E120+G120+I120+K120+M120+O120+S120+U120+W120+Q120</f>
        <v>100</v>
      </c>
    </row>
    <row r="121" customFormat="false" ht="20.05" hidden="false" customHeight="true" outlineLevel="0" collapsed="false">
      <c r="A121" s="42"/>
      <c r="B121" s="34" t="s">
        <v>17</v>
      </c>
      <c r="C121" s="53"/>
      <c r="D121" s="74" t="n">
        <f aca="false">SUM(D46,D71,D116)</f>
        <v>30</v>
      </c>
      <c r="E121" s="90" t="n">
        <f aca="false">SUM((D121*100)/X121)</f>
        <v>0.945477466120391</v>
      </c>
      <c r="F121" s="74" t="n">
        <f aca="false">SUM(F46,F71,F116)</f>
        <v>975</v>
      </c>
      <c r="G121" s="90" t="n">
        <f aca="false">SUM((F121*100)/X121)</f>
        <v>30.7280176489127</v>
      </c>
      <c r="H121" s="74" t="n">
        <f aca="false">SUM(H46,H71,H116)</f>
        <v>229</v>
      </c>
      <c r="I121" s="90" t="n">
        <f aca="false">SUM((H121*100)/X121)</f>
        <v>7.21714465805232</v>
      </c>
      <c r="J121" s="74" t="n">
        <f aca="false">SUM(J46,J71,J116)</f>
        <v>97</v>
      </c>
      <c r="K121" s="90" t="n">
        <f aca="false">SUM((J121*100)/X121)</f>
        <v>3.0570438071226</v>
      </c>
      <c r="L121" s="74" t="n">
        <f aca="false">SUM(L46,L71,L116)</f>
        <v>167</v>
      </c>
      <c r="M121" s="90" t="n">
        <f aca="false">SUM((L121*100)/X121)</f>
        <v>5.26315789473684</v>
      </c>
      <c r="N121" s="74" t="n">
        <f aca="false">SUM(N46,N71,N116)</f>
        <v>746</v>
      </c>
      <c r="O121" s="90" t="n">
        <f aca="false">SUM((N121*100)/X121)</f>
        <v>23.5108729908604</v>
      </c>
      <c r="P121" s="74" t="n">
        <f aca="false">SUM(P46,P71,P116)</f>
        <v>88</v>
      </c>
      <c r="Q121" s="90" t="n">
        <f aca="false">SUM((P121*100)/Z121)</f>
        <v>2.77340056728648</v>
      </c>
      <c r="R121" s="74" t="n">
        <f aca="false">SUM(R46,R71,R116)</f>
        <v>497</v>
      </c>
      <c r="S121" s="90" t="n">
        <f aca="false">SUM((R121*100)/X121)</f>
        <v>15.6634100220611</v>
      </c>
      <c r="T121" s="74" t="n">
        <f aca="false">SUM(T46,T71,T116)</f>
        <v>310</v>
      </c>
      <c r="U121" s="90" t="n">
        <f aca="false">SUM((T121*100)/X121)</f>
        <v>9.76993381657737</v>
      </c>
      <c r="V121" s="74" t="n">
        <f aca="false">SUM(V46,V71,V116)</f>
        <v>34</v>
      </c>
      <c r="W121" s="90" t="n">
        <f aca="false">SUM((V121*100)/X121)</f>
        <v>1.07154112826978</v>
      </c>
      <c r="X121" s="74" t="n">
        <f aca="false">SUM(X46,X71,X116)</f>
        <v>3173</v>
      </c>
      <c r="Y121" s="90" t="n">
        <f aca="false">SUM((X121*100)/X121)</f>
        <v>100</v>
      </c>
      <c r="Z121" s="48" t="n">
        <f aca="false">D121+F121+H121+J121+L121+N121+R121+T121+V121+P121</f>
        <v>3173</v>
      </c>
      <c r="AB121" s="61" t="n">
        <f aca="false">E121+G121+I121+K121+M121+O121+S121+U121+W121+Q121</f>
        <v>100</v>
      </c>
    </row>
    <row r="122" customFormat="false" ht="20.05" hidden="false" customHeight="true" outlineLevel="0" collapsed="false">
      <c r="A122" s="42"/>
      <c r="B122" s="35" t="s">
        <v>18</v>
      </c>
      <c r="C122" s="54"/>
      <c r="D122" s="79" t="n">
        <f aca="false">SUM(D47,D72,D117)</f>
        <v>2290</v>
      </c>
      <c r="E122" s="93" t="n">
        <f aca="false">SUM((D122*100)/X122)</f>
        <v>0.948695853909124</v>
      </c>
      <c r="F122" s="79" t="n">
        <f aca="false">SUM(F47,F72,F117)</f>
        <v>144839</v>
      </c>
      <c r="G122" s="93" t="n">
        <f aca="false">SUM((F122*100)/X122)</f>
        <v>60.003562787923</v>
      </c>
      <c r="H122" s="79" t="n">
        <f aca="false">SUM(H47,H72,H117)</f>
        <v>15108</v>
      </c>
      <c r="I122" s="93" t="n">
        <f aca="false">SUM((H122*100)/X122)</f>
        <v>6.25890696980744</v>
      </c>
      <c r="J122" s="79" t="n">
        <f aca="false">SUM(J47,J72,J117)</f>
        <v>6557</v>
      </c>
      <c r="K122" s="93" t="n">
        <f aca="false">SUM((J122*100)/X122)</f>
        <v>2.71641865243761</v>
      </c>
      <c r="L122" s="79" t="n">
        <f aca="false">SUM(L47,L72,L117)</f>
        <v>6210</v>
      </c>
      <c r="M122" s="93" t="n">
        <f aca="false">SUM((L122*100)/X122)</f>
        <v>2.57266430252212</v>
      </c>
      <c r="N122" s="79" t="n">
        <f aca="false">SUM(N47,N72,N117)</f>
        <v>28161</v>
      </c>
      <c r="O122" s="93" t="n">
        <f aca="false">SUM((N122*100)/X122)</f>
        <v>11.6664733370895</v>
      </c>
      <c r="P122" s="79" t="n">
        <f aca="false">SUM(P47,P72,P117)</f>
        <v>3393</v>
      </c>
      <c r="Q122" s="93" t="n">
        <f aca="false">SUM((P122*100)/Z122)</f>
        <v>1.40564411891426</v>
      </c>
      <c r="R122" s="79" t="n">
        <f aca="false">SUM(R47,R72,R117)</f>
        <v>18459</v>
      </c>
      <c r="S122" s="93" t="n">
        <f aca="false">SUM((R122*100)/X122)</f>
        <v>7.64715142677228</v>
      </c>
      <c r="T122" s="79" t="n">
        <f aca="false">SUM(T47,T72,T117)</f>
        <v>15009</v>
      </c>
      <c r="U122" s="93" t="n">
        <f aca="false">SUM((T122*100)/X122)</f>
        <v>6.21789348092666</v>
      </c>
      <c r="V122" s="79" t="n">
        <f aca="false">SUM(V47,V72,V117)</f>
        <v>1358</v>
      </c>
      <c r="W122" s="93" t="n">
        <f aca="false">SUM((V122*100)/X122)</f>
        <v>0.562589069698074</v>
      </c>
      <c r="X122" s="79" t="n">
        <f aca="false">SUM(X47,X72,X117)</f>
        <v>241384</v>
      </c>
      <c r="Y122" s="93" t="n">
        <f aca="false">SUM((X122*100)/X122)</f>
        <v>100</v>
      </c>
      <c r="Z122" s="48" t="n">
        <f aca="false">D122+F122+H122+J122+L122+N122+R122+T122+V122+P122</f>
        <v>241384</v>
      </c>
      <c r="AB122" s="61" t="n">
        <f aca="false">E122+G122+I122+K122+M122+O122+S122+U122+W122+Q122</f>
        <v>100</v>
      </c>
    </row>
  </sheetData>
  <mergeCells count="36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96" width="10.99"/>
    <col collapsed="false" customWidth="true" hidden="false" outlineLevel="0" max="3" min="3" style="1" width="7.99"/>
    <col collapsed="false" customWidth="true" hidden="false" outlineLevel="0" max="13" min="4" style="1" width="9.49"/>
    <col collapsed="false" customWidth="true" hidden="false" outlineLevel="0" max="15" min="15" style="0" width="12.5"/>
    <col collapsed="false" customWidth="true" hidden="false" outlineLevel="0" max="16" min="16" style="0" width="11.99"/>
    <col collapsed="false" customWidth="true" hidden="false" outlineLevel="0" max="17" min="17" style="0" width="12.5"/>
    <col collapsed="false" customWidth="true" hidden="false" outlineLevel="0" max="18" min="18" style="0" width="13.12"/>
    <col collapsed="false" customWidth="true" hidden="false" outlineLevel="0" max="19" min="19" style="0" width="12.61"/>
  </cols>
  <sheetData>
    <row r="1" customFormat="false" ht="15.65" hidden="false" customHeight="false" outlineLevel="0" collapsed="false">
      <c r="A1" s="56" t="s">
        <v>51</v>
      </c>
    </row>
    <row r="2" customFormat="false" ht="15.65" hidden="false" customHeight="false" outlineLevel="0" collapsed="false">
      <c r="A2" s="56"/>
    </row>
    <row r="3" customFormat="false" ht="20.05" hidden="false" customHeight="true" outlineLevel="0" collapsed="false">
      <c r="A3" s="5" t="s">
        <v>2</v>
      </c>
      <c r="B3" s="5"/>
      <c r="C3" s="7" t="s">
        <v>3</v>
      </c>
      <c r="D3" s="7" t="s">
        <v>4</v>
      </c>
      <c r="E3" s="7" t="s">
        <v>5</v>
      </c>
      <c r="F3" s="97" t="s">
        <v>6</v>
      </c>
      <c r="G3" s="98" t="s">
        <v>7</v>
      </c>
      <c r="H3" s="98" t="s">
        <v>8</v>
      </c>
      <c r="I3" s="98" t="s">
        <v>9</v>
      </c>
      <c r="J3" s="98" t="s">
        <v>10</v>
      </c>
      <c r="K3" s="98" t="s">
        <v>11</v>
      </c>
      <c r="L3" s="98" t="s">
        <v>12</v>
      </c>
      <c r="M3" s="98" t="s">
        <v>52</v>
      </c>
    </row>
    <row r="4" customFormat="false" ht="24.65" hidden="false" customHeight="true" outlineLevel="0" collapsed="false">
      <c r="A4" s="5"/>
      <c r="B4" s="5"/>
      <c r="C4" s="7"/>
      <c r="D4" s="7"/>
      <c r="E4" s="7"/>
      <c r="F4" s="97"/>
      <c r="G4" s="98"/>
      <c r="H4" s="98"/>
      <c r="I4" s="98"/>
      <c r="J4" s="98"/>
      <c r="K4" s="98"/>
      <c r="L4" s="98"/>
      <c r="M4" s="98"/>
      <c r="O4" s="99"/>
      <c r="P4" s="99"/>
      <c r="Q4" s="99"/>
      <c r="R4" s="99"/>
      <c r="S4" s="84"/>
    </row>
    <row r="5" customFormat="false" ht="14.1" hidden="false" customHeight="true" outlineLevel="0" collapsed="false">
      <c r="A5" s="19" t="s">
        <v>14</v>
      </c>
      <c r="B5" s="68" t="s">
        <v>53</v>
      </c>
      <c r="C5" s="100" t="n">
        <f aca="false">IF('Tab. IS.TS.11a Calc'!D4&gt;0,'Tab. IS.TS.11a Calc'!D6/'Tab. IS.TS.11a Calc'!D4*100,0)</f>
        <v>0</v>
      </c>
      <c r="D5" s="100" t="n">
        <f aca="false">IF('Tab. IS.TS.11a Calc'!F4&gt;0,'Tab. IS.TS.11a Calc'!F6/'Tab. IS.TS.11a Calc'!F4*100,0)</f>
        <v>1.00763358778626</v>
      </c>
      <c r="E5" s="100" t="n">
        <f aca="false">IF('Tab. IS.TS.11a Calc'!H4&gt;0,'Tab. IS.TS.11a Calc'!H6/'Tab. IS.TS.11a Calc'!H4*100,0)</f>
        <v>2.11864406779661</v>
      </c>
      <c r="F5" s="100" t="n">
        <f aca="false">IF('Tab. IS.TS.11a Calc'!J4&gt;0,'Tab. IS.TS.11a Calc'!J6/'Tab. IS.TS.11a Calc'!J4*100,0)</f>
        <v>1.46341463414634</v>
      </c>
      <c r="G5" s="100" t="n">
        <f aca="false">IF('Tab. IS.TS.11a Calc'!L4&gt;0,'Tab. IS.TS.11a Calc'!L6/'Tab. IS.TS.11a Calc'!L4*100,0)</f>
        <v>3.59712230215827</v>
      </c>
      <c r="H5" s="100" t="n">
        <f aca="false">IF('Tab. IS.TS.11a Calc'!N4&gt;0,'Tab. IS.TS.11a Calc'!N6/'Tab. IS.TS.11a Calc'!N4*100,0)</f>
        <v>5.49386323787259</v>
      </c>
      <c r="I5" s="100" t="n">
        <f aca="false">IF('Tab. IS.TS.11a Calc'!P4&gt;0,'Tab. IS.TS.11a Calc'!P6/'Tab. IS.TS.11a Calc'!P4*100,0)</f>
        <v>0</v>
      </c>
      <c r="J5" s="100" t="n">
        <f aca="false">IF('Tab. IS.TS.11a Calc'!R4&gt;0,'Tab. IS.TS.11a Calc'!R6/'Tab. IS.TS.11a Calc'!R4*100,0)</f>
        <v>2</v>
      </c>
      <c r="K5" s="100" t="n">
        <f aca="false">IF('Tab. IS.TS.11a Calc'!T4&gt;0,'Tab. IS.TS.11a Calc'!T6/'Tab. IS.TS.11a Calc'!T4*100,0)</f>
        <v>4.88431876606684</v>
      </c>
      <c r="L5" s="100" t="n">
        <f aca="false">IF('Tab. IS.TS.11a Calc'!V4&gt;0,'Tab. IS.TS.11a Calc'!V6/'Tab. IS.TS.11a Calc'!V4*100,0)</f>
        <v>0</v>
      </c>
      <c r="M5" s="101" t="n">
        <f aca="false">IF('Tab. IS.TS.11a Calc'!X4&gt;0,'Tab. IS.TS.11a Calc'!X6/'Tab. IS.TS.11a Calc'!X4*100,0)</f>
        <v>2.179222243096</v>
      </c>
      <c r="O5" s="102"/>
      <c r="P5" s="102"/>
      <c r="Q5" s="102"/>
      <c r="R5" s="102"/>
      <c r="S5" s="84"/>
    </row>
    <row r="6" customFormat="false" ht="14.1" hidden="false" customHeight="true" outlineLevel="0" collapsed="false">
      <c r="A6" s="19"/>
      <c r="B6" s="70" t="s">
        <v>54</v>
      </c>
      <c r="C6" s="103" t="n">
        <f aca="false">IF('Tab. IS.TS.11a Calc'!D5&gt;0,'Tab. IS.TS.11a Calc'!D6/'Tab. IS.TS.11a Calc'!D5*100,0)</f>
        <v>0</v>
      </c>
      <c r="D6" s="103" t="n">
        <f aca="false">IF('Tab. IS.TS.11a Calc'!F5&gt;0,'Tab. IS.TS.11a Calc'!F6/'Tab. IS.TS.11a Calc'!F5*100,0)</f>
        <v>100</v>
      </c>
      <c r="E6" s="103" t="n">
        <f aca="false">IF('Tab. IS.TS.11a Calc'!H5&gt;0,'Tab. IS.TS.11a Calc'!H6/'Tab. IS.TS.11a Calc'!H5*100,0)</f>
        <v>105.263157894737</v>
      </c>
      <c r="F6" s="103" t="n">
        <f aca="false">IF('Tab. IS.TS.11a Calc'!J5&gt;0,'Tab. IS.TS.11a Calc'!J6/'Tab. IS.TS.11a Calc'!J5*100,0)</f>
        <v>100</v>
      </c>
      <c r="G6" s="103" t="n">
        <f aca="false">IF('Tab. IS.TS.11a Calc'!L5&gt;0,'Tab. IS.TS.11a Calc'!L6/'Tab. IS.TS.11a Calc'!L5*100,0)</f>
        <v>100</v>
      </c>
      <c r="H6" s="103" t="n">
        <f aca="false">IF('Tab. IS.TS.11a Calc'!N5&gt;0,'Tab. IS.TS.11a Calc'!N6/'Tab. IS.TS.11a Calc'!N5*100,0)</f>
        <v>106.818181818182</v>
      </c>
      <c r="I6" s="103" t="n">
        <f aca="false">IF('Tab. IS.TS.11a Calc'!P5&gt;0,'Tab. IS.TS.11a Calc'!P6/'Tab. IS.TS.11a Calc'!P5*100,0)</f>
        <v>0</v>
      </c>
      <c r="J6" s="103" t="n">
        <f aca="false">IF('Tab. IS.TS.11a Calc'!R5&gt;0,'Tab. IS.TS.11a Calc'!R6/'Tab. IS.TS.11a Calc'!R5*100,0)</f>
        <v>100</v>
      </c>
      <c r="K6" s="103" t="n">
        <f aca="false">IF('Tab. IS.TS.11a Calc'!T5&gt;0,'Tab. IS.TS.11a Calc'!T6/'Tab. IS.TS.11a Calc'!T5*100,0)</f>
        <v>115.151515151515</v>
      </c>
      <c r="L6" s="103" t="n">
        <f aca="false">IF('Tab. IS.TS.11a Calc'!V5&gt;0,'Tab. IS.TS.11a Calc'!V6/'Tab. IS.TS.11a Calc'!V5*100,0)</f>
        <v>0</v>
      </c>
      <c r="M6" s="104" t="n">
        <f aca="false">IF('Tab. IS.TS.11a Calc'!X5&gt;0,'Tab. IS.TS.11a Calc'!X6/'Tab. IS.TS.11a Calc'!X5*100,0)</f>
        <v>105.454545454545</v>
      </c>
      <c r="O6" s="105"/>
      <c r="P6" s="105"/>
      <c r="Q6" s="105"/>
      <c r="R6" s="105"/>
      <c r="S6" s="105"/>
    </row>
    <row r="7" customFormat="false" ht="14.1" hidden="false" customHeight="true" outlineLevel="0" collapsed="false">
      <c r="A7" s="19"/>
      <c r="B7" s="70" t="s">
        <v>55</v>
      </c>
      <c r="C7" s="103" t="n">
        <f aca="false">IF('Tab. IS.TS.11a Calc'!D4&gt;0,'Tab. IS.TS.11a Calc'!D5/'Tab. IS.TS.11a Calc'!D4*100,0)</f>
        <v>0</v>
      </c>
      <c r="D7" s="103" t="n">
        <f aca="false">IF('Tab. IS.TS.11a Calc'!F4&gt;0,'Tab. IS.TS.11a Calc'!F5/'Tab. IS.TS.11a Calc'!F4*100,0)</f>
        <v>1.00763358778626</v>
      </c>
      <c r="E7" s="103" t="n">
        <f aca="false">IF('Tab. IS.TS.11a Calc'!H4&gt;0,'Tab. IS.TS.11a Calc'!H5/'Tab. IS.TS.11a Calc'!H4*100,0)</f>
        <v>2.01271186440678</v>
      </c>
      <c r="F7" s="103" t="n">
        <f aca="false">IF('Tab. IS.TS.11a Calc'!J4&gt;0,'Tab. IS.TS.11a Calc'!J5/'Tab. IS.TS.11a Calc'!J4*100,0)</f>
        <v>1.46341463414634</v>
      </c>
      <c r="G7" s="103" t="n">
        <f aca="false">IF('Tab. IS.TS.11a Calc'!L4&gt;0,'Tab. IS.TS.11a Calc'!L5/'Tab. IS.TS.11a Calc'!L4*100,0)</f>
        <v>3.59712230215827</v>
      </c>
      <c r="H7" s="103" t="n">
        <f aca="false">IF('Tab. IS.TS.11a Calc'!N4&gt;0,'Tab. IS.TS.11a Calc'!N5/'Tab. IS.TS.11a Calc'!N4*100,0)</f>
        <v>5.14319111630625</v>
      </c>
      <c r="I7" s="103" t="n">
        <f aca="false">IF('Tab. IS.TS.11a Calc'!P4&gt;0,'Tab. IS.TS.11a Calc'!P5/'Tab. IS.TS.11a Calc'!P4*100,0)</f>
        <v>0</v>
      </c>
      <c r="J7" s="103" t="n">
        <f aca="false">IF('Tab. IS.TS.11a Calc'!R4&gt;0,'Tab. IS.TS.11a Calc'!R5/'Tab. IS.TS.11a Calc'!R4*100,0)</f>
        <v>2</v>
      </c>
      <c r="K7" s="103" t="n">
        <f aca="false">IF('Tab. IS.TS.11a Calc'!T4&gt;0,'Tab. IS.TS.11a Calc'!T5/'Tab. IS.TS.11a Calc'!T4*100,0)</f>
        <v>4.24164524421594</v>
      </c>
      <c r="L7" s="103" t="n">
        <f aca="false">IF('Tab. IS.TS.11a Calc'!V4&gt;0,'Tab. IS.TS.11a Calc'!V5/'Tab. IS.TS.11a Calc'!V4*100,0)</f>
        <v>0</v>
      </c>
      <c r="M7" s="104" t="n">
        <f aca="false">IF('Tab. IS.TS.11a Calc'!X4&gt;0,'Tab. IS.TS.11a Calc'!X5/'Tab. IS.TS.11a Calc'!X4*100,0)</f>
        <v>2.06650385121172</v>
      </c>
      <c r="O7" s="106"/>
      <c r="P7" s="106"/>
      <c r="Q7" s="106"/>
      <c r="R7" s="106"/>
      <c r="S7" s="106"/>
    </row>
    <row r="8" customFormat="false" ht="14.1" hidden="false" customHeight="true" outlineLevel="0" collapsed="false">
      <c r="A8" s="19"/>
      <c r="B8" s="70" t="s">
        <v>56</v>
      </c>
      <c r="C8" s="103" t="n">
        <f aca="false">IF('Tab. IS.TS.11a Calc'!D4&gt;0,'Tab. IS.TS.11a Calc'!D7/'Tab. IS.TS.11a Calc'!D4*100,0)</f>
        <v>0</v>
      </c>
      <c r="D8" s="103" t="n">
        <f aca="false">IF('Tab. IS.TS.11a Calc'!F4&gt;0,'Tab. IS.TS.11a Calc'!F7/'Tab. IS.TS.11a Calc'!F4*100,0)</f>
        <v>136.854961832061</v>
      </c>
      <c r="E8" s="103" t="n">
        <f aca="false">IF('Tab. IS.TS.11a Calc'!H4&gt;0,'Tab. IS.TS.11a Calc'!H7/'Tab. IS.TS.11a Calc'!H4*100,0)</f>
        <v>145.233050847458</v>
      </c>
      <c r="F8" s="103" t="n">
        <f aca="false">IF('Tab. IS.TS.11a Calc'!J4&gt;0,'Tab. IS.TS.11a Calc'!J7/'Tab. IS.TS.11a Calc'!J4*100,0)</f>
        <v>142.439024390244</v>
      </c>
      <c r="G8" s="103" t="n">
        <f aca="false">IF('Tab. IS.TS.11a Calc'!L4&gt;0,'Tab. IS.TS.11a Calc'!L7/'Tab. IS.TS.11a Calc'!L4*100,0)</f>
        <v>146.762589928058</v>
      </c>
      <c r="H8" s="103" t="n">
        <f aca="false">IF('Tab. IS.TS.11a Calc'!N4&gt;0,'Tab. IS.TS.11a Calc'!N7/'Tab. IS.TS.11a Calc'!N4*100,0)</f>
        <v>158.737580362361</v>
      </c>
      <c r="I8" s="103" t="n">
        <f aca="false">IF('Tab. IS.TS.11a Calc'!P4&gt;0,'Tab. IS.TS.11a Calc'!P7/'Tab. IS.TS.11a Calc'!P4*100,0)</f>
        <v>0</v>
      </c>
      <c r="J8" s="103" t="n">
        <f aca="false">IF('Tab. IS.TS.11a Calc'!R4&gt;0,'Tab. IS.TS.11a Calc'!R7/'Tab. IS.TS.11a Calc'!R4*100,0)</f>
        <v>166</v>
      </c>
      <c r="K8" s="103" t="n">
        <f aca="false">IF('Tab. IS.TS.11a Calc'!T4&gt;0,'Tab. IS.TS.11a Calc'!T7/'Tab. IS.TS.11a Calc'!T4*100,0)</f>
        <v>161.696658097686</v>
      </c>
      <c r="L8" s="103" t="n">
        <f aca="false">IF('Tab. IS.TS.11a Calc'!V4&gt;0,'Tab. IS.TS.11a Calc'!V7/'Tab. IS.TS.11a Calc'!V4*100,0)</f>
        <v>126.315789473684</v>
      </c>
      <c r="M8" s="104" t="n">
        <f aca="false">IF('Tab. IS.TS.11a Calc'!X4&gt;0,'Tab. IS.TS.11a Calc'!X7/'Tab. IS.TS.11a Calc'!X4*100,0)</f>
        <v>143.969566034191</v>
      </c>
    </row>
    <row r="9" customFormat="false" ht="14.1" hidden="false" customHeight="true" outlineLevel="0" collapsed="false">
      <c r="A9" s="19"/>
      <c r="B9" s="71" t="s">
        <v>57</v>
      </c>
      <c r="C9" s="107" t="n">
        <f aca="false">IF(('Tab. IS.TS.11a Calc'!D6+'Tab. IS.TS.11a Calc'!D7)&gt;0,'Tab. IS.TS.11a Calc'!D6/('Tab. IS.TS.11a Calc'!D6+'Tab. IS.TS.11a Calc'!D7)*100,0)</f>
        <v>0</v>
      </c>
      <c r="D9" s="107" t="n">
        <f aca="false">IF(('Tab. IS.TS.11a Calc'!F6+'Tab. IS.TS.11a Calc'!F7)&gt;0,'Tab. IS.TS.11a Calc'!F6/('Tab. IS.TS.11a Calc'!F6+'Tab. IS.TS.11a Calc'!F7)*100,0)</f>
        <v>0.730897009966777</v>
      </c>
      <c r="E9" s="107" t="n">
        <f aca="false">IF(('Tab. IS.TS.11a Calc'!H6+'Tab. IS.TS.11a Calc'!H7)&gt;0,'Tab. IS.TS.11a Calc'!H6/('Tab. IS.TS.11a Calc'!H6+'Tab. IS.TS.11a Calc'!H7)*100,0)</f>
        <v>1.43781452192667</v>
      </c>
      <c r="F9" s="107" t="n">
        <f aca="false">IF(('Tab. IS.TS.11a Calc'!J6+'Tab. IS.TS.11a Calc'!J7)&gt;0,'Tab. IS.TS.11a Calc'!J6/('Tab. IS.TS.11a Calc'!J6+'Tab. IS.TS.11a Calc'!J7)*100,0)</f>
        <v>1.01694915254237</v>
      </c>
      <c r="G9" s="107" t="n">
        <f aca="false">IF(('Tab. IS.TS.11a Calc'!L6+'Tab. IS.TS.11a Calc'!L7)&gt;0,'Tab. IS.TS.11a Calc'!L6/('Tab. IS.TS.11a Calc'!L6+'Tab. IS.TS.11a Calc'!L7)*100,0)</f>
        <v>2.39234449760766</v>
      </c>
      <c r="H9" s="107" t="n">
        <f aca="false">IF(('Tab. IS.TS.11a Calc'!N6+'Tab. IS.TS.11a Calc'!N7)&gt;0,'Tab. IS.TS.11a Calc'!N6/('Tab. IS.TS.11a Calc'!N6+'Tab. IS.TS.11a Calc'!N7)*100,0)</f>
        <v>3.34519572953737</v>
      </c>
      <c r="I9" s="107" t="n">
        <f aca="false">IF(('Tab. IS.TS.11a Calc'!P6+'Tab. IS.TS.11a Calc'!P7)&gt;0,'Tab. IS.TS.11a Calc'!P6/('Tab. IS.TS.11a Calc'!P6+'Tab. IS.TS.11a Calc'!P7)*100,0)</f>
        <v>0</v>
      </c>
      <c r="J9" s="107" t="n">
        <f aca="false">IF(('Tab. IS.TS.11a Calc'!R6+'Tab. IS.TS.11a Calc'!R7)&gt;0,'Tab. IS.TS.11a Calc'!R6/('Tab. IS.TS.11a Calc'!R6+'Tab. IS.TS.11a Calc'!R7)*100,0)</f>
        <v>1.19047619047619</v>
      </c>
      <c r="K9" s="107" t="n">
        <f aca="false">IF(('Tab. IS.TS.11a Calc'!T6+'Tab. IS.TS.11a Calc'!T7)&gt;0,'Tab. IS.TS.11a Calc'!T6/('Tab. IS.TS.11a Calc'!T6+'Tab. IS.TS.11a Calc'!T7)*100,0)</f>
        <v>2.9320987654321</v>
      </c>
      <c r="L9" s="107" t="n">
        <f aca="false">IF(('Tab. IS.TS.11a Calc'!V6+'Tab. IS.TS.11a Calc'!V7)&gt;0,'Tab. IS.TS.11a Calc'!V6/('Tab. IS.TS.11a Calc'!V6+'Tab. IS.TS.11a Calc'!V7)*100,0)</f>
        <v>0</v>
      </c>
      <c r="M9" s="108" t="n">
        <f aca="false">IF(('Tab. IS.TS.11a Calc'!X6+'Tab. IS.TS.11a Calc'!X7)&gt;0,'Tab. IS.TS.11a Calc'!X6/('Tab. IS.TS.11a Calc'!X6+'Tab. IS.TS.11a Calc'!X7)*100,0)</f>
        <v>1.49109839964008</v>
      </c>
      <c r="O9" s="99"/>
      <c r="P9" s="99"/>
      <c r="Q9" s="99"/>
      <c r="R9" s="99"/>
      <c r="S9" s="84"/>
    </row>
    <row r="10" customFormat="false" ht="14.1" hidden="false" customHeight="true" outlineLevel="0" collapsed="false">
      <c r="A10" s="19" t="s">
        <v>19</v>
      </c>
      <c r="B10" s="68" t="s">
        <v>53</v>
      </c>
      <c r="C10" s="100" t="n">
        <f aca="false">IF('Tab. IS.TS.11a Calc'!D9&gt;0,'Tab. IS.TS.11a Calc'!D11/'Tab. IS.TS.11a Calc'!D9*100,0)</f>
        <v>4.76190476190476</v>
      </c>
      <c r="D10" s="100" t="n">
        <f aca="false">IF('Tab. IS.TS.11a Calc'!F9&gt;0,'Tab. IS.TS.11a Calc'!F11/'Tab. IS.TS.11a Calc'!F9*100,0)</f>
        <v>0</v>
      </c>
      <c r="E10" s="100" t="n">
        <f aca="false">IF('Tab. IS.TS.11a Calc'!H9&gt;0,'Tab. IS.TS.11a Calc'!H11/'Tab. IS.TS.11a Calc'!H9*100,0)</f>
        <v>0</v>
      </c>
      <c r="F10" s="100" t="n">
        <f aca="false">IF('Tab. IS.TS.11a Calc'!J9&gt;0,'Tab. IS.TS.11a Calc'!J11/'Tab. IS.TS.11a Calc'!J9*100,0)</f>
        <v>0</v>
      </c>
      <c r="G10" s="100" t="n">
        <f aca="false">IF('Tab. IS.TS.11a Calc'!L9&gt;0,'Tab. IS.TS.11a Calc'!L11/'Tab. IS.TS.11a Calc'!L9*100,0)</f>
        <v>0</v>
      </c>
      <c r="H10" s="100" t="n">
        <f aca="false">IF('Tab. IS.TS.11a Calc'!N9&gt;0,'Tab. IS.TS.11a Calc'!N11/'Tab. IS.TS.11a Calc'!N9*100,0)</f>
        <v>0</v>
      </c>
      <c r="I10" s="100" t="n">
        <f aca="false">IF('Tab. IS.TS.11a Calc'!P9&gt;0,'Tab. IS.TS.11a Calc'!P11/'Tab. IS.TS.11a Calc'!P9*100,0)</f>
        <v>0</v>
      </c>
      <c r="J10" s="100" t="n">
        <f aca="false">IF('Tab. IS.TS.11a Calc'!R9&gt;0,'Tab. IS.TS.11a Calc'!R11/'Tab. IS.TS.11a Calc'!R9*100,0)</f>
        <v>3.79746835443038</v>
      </c>
      <c r="K10" s="100" t="n">
        <f aca="false">IF('Tab. IS.TS.11a Calc'!T9&gt;0,'Tab. IS.TS.11a Calc'!T11/'Tab. IS.TS.11a Calc'!T9*100,0)</f>
        <v>0</v>
      </c>
      <c r="L10" s="100" t="n">
        <f aca="false">IF('Tab. IS.TS.11a Calc'!V9&gt;0,'Tab. IS.TS.11a Calc'!V11/'Tab. IS.TS.11a Calc'!V9*100,0)</f>
        <v>0</v>
      </c>
      <c r="M10" s="101" t="n">
        <f aca="false">IF('Tab. IS.TS.11a Calc'!X9&gt;0,'Tab. IS.TS.11a Calc'!X11/'Tab. IS.TS.11a Calc'!X9*100,0)</f>
        <v>1.2779552715655</v>
      </c>
      <c r="O10" s="102"/>
      <c r="P10" s="102"/>
      <c r="Q10" s="102"/>
      <c r="R10" s="102"/>
      <c r="S10" s="84"/>
    </row>
    <row r="11" customFormat="false" ht="14.1" hidden="false" customHeight="true" outlineLevel="0" collapsed="false">
      <c r="A11" s="19"/>
      <c r="B11" s="70" t="s">
        <v>54</v>
      </c>
      <c r="C11" s="103" t="n">
        <f aca="false">IF('Tab. IS.TS.11a Calc'!D10&gt;0,'Tab. IS.TS.11a Calc'!D11/'Tab. IS.TS.11a Calc'!D10*100,0)</f>
        <v>100</v>
      </c>
      <c r="D11" s="103" t="n">
        <f aca="false">IF('Tab. IS.TS.11a Calc'!F10&gt;0,'Tab. IS.TS.11a Calc'!F11/'Tab. IS.TS.11a Calc'!F10*100,0)</f>
        <v>0</v>
      </c>
      <c r="E11" s="103" t="n">
        <f aca="false">IF('Tab. IS.TS.11a Calc'!H10&gt;0,'Tab. IS.TS.11a Calc'!H11/'Tab. IS.TS.11a Calc'!H10*100,0)</f>
        <v>0</v>
      </c>
      <c r="F11" s="103" t="n">
        <f aca="false">IF('Tab. IS.TS.11a Calc'!J10&gt;0,'Tab. IS.TS.11a Calc'!J11/'Tab. IS.TS.11a Calc'!J10*100,0)</f>
        <v>0</v>
      </c>
      <c r="G11" s="103" t="n">
        <f aca="false">IF('Tab. IS.TS.11a Calc'!L10&gt;0,'Tab. IS.TS.11a Calc'!L11/'Tab. IS.TS.11a Calc'!L10*100,0)</f>
        <v>0</v>
      </c>
      <c r="H11" s="103" t="n">
        <f aca="false">IF('Tab. IS.TS.11a Calc'!N10&gt;0,'Tab. IS.TS.11a Calc'!N11/'Tab. IS.TS.11a Calc'!N10*100,0)</f>
        <v>0</v>
      </c>
      <c r="I11" s="103" t="n">
        <f aca="false">IF('Tab. IS.TS.11a Calc'!P10&gt;0,'Tab. IS.TS.11a Calc'!P11/'Tab. IS.TS.11a Calc'!P10*100,0)</f>
        <v>0</v>
      </c>
      <c r="J11" s="103" t="n">
        <f aca="false">IF('Tab. IS.TS.11a Calc'!R10&gt;0,'Tab. IS.TS.11a Calc'!R11/'Tab. IS.TS.11a Calc'!R10*100,0)</f>
        <v>100</v>
      </c>
      <c r="K11" s="103" t="n">
        <f aca="false">IF('Tab. IS.TS.11a Calc'!T10&gt;0,'Tab. IS.TS.11a Calc'!T11/'Tab. IS.TS.11a Calc'!T10*100,0)</f>
        <v>0</v>
      </c>
      <c r="L11" s="103" t="n">
        <f aca="false">IF('Tab. IS.TS.11a Calc'!V10&gt;0,'Tab. IS.TS.11a Calc'!V11/'Tab. IS.TS.11a Calc'!V10*100,0)</f>
        <v>0</v>
      </c>
      <c r="M11" s="104" t="n">
        <f aca="false">IF('Tab. IS.TS.11a Calc'!X10&gt;0,'Tab. IS.TS.11a Calc'!X11/'Tab. IS.TS.11a Calc'!X10*100,0)</f>
        <v>100</v>
      </c>
      <c r="O11" s="105"/>
      <c r="P11" s="105"/>
      <c r="Q11" s="105"/>
      <c r="R11" s="105"/>
      <c r="S11" s="105"/>
    </row>
    <row r="12" customFormat="false" ht="14.1" hidden="false" customHeight="true" outlineLevel="0" collapsed="false">
      <c r="A12" s="19"/>
      <c r="B12" s="70" t="s">
        <v>55</v>
      </c>
      <c r="C12" s="103" t="n">
        <f aca="false">IF('Tab. IS.TS.11a Calc'!D9&gt;0,'Tab. IS.TS.11a Calc'!D10/'Tab. IS.TS.11a Calc'!D9*100,0)</f>
        <v>4.76190476190476</v>
      </c>
      <c r="D12" s="103" t="n">
        <f aca="false">IF('Tab. IS.TS.11a Calc'!F9&gt;0,'Tab. IS.TS.11a Calc'!F10/'Tab. IS.TS.11a Calc'!F9*100,0)</f>
        <v>0</v>
      </c>
      <c r="E12" s="103" t="n">
        <f aca="false">IF('Tab. IS.TS.11a Calc'!H9&gt;0,'Tab. IS.TS.11a Calc'!H10/'Tab. IS.TS.11a Calc'!H9*100,0)</f>
        <v>0</v>
      </c>
      <c r="F12" s="103" t="n">
        <f aca="false">IF('Tab. IS.TS.11a Calc'!J9&gt;0,'Tab. IS.TS.11a Calc'!J10/'Tab. IS.TS.11a Calc'!J9*100,0)</f>
        <v>0</v>
      </c>
      <c r="G12" s="103" t="n">
        <f aca="false">IF('Tab. IS.TS.11a Calc'!L9&gt;0,'Tab. IS.TS.11a Calc'!L10/'Tab. IS.TS.11a Calc'!L9*100,0)</f>
        <v>0</v>
      </c>
      <c r="H12" s="103" t="n">
        <f aca="false">IF('Tab. IS.TS.11a Calc'!N9&gt;0,'Tab. IS.TS.11a Calc'!N10/'Tab. IS.TS.11a Calc'!N9*100,0)</f>
        <v>0</v>
      </c>
      <c r="I12" s="103" t="n">
        <f aca="false">IF('Tab. IS.TS.11a Calc'!P9&gt;0,'Tab. IS.TS.11a Calc'!P10/'Tab. IS.TS.11a Calc'!P9*100,0)</f>
        <v>0</v>
      </c>
      <c r="J12" s="103" t="n">
        <f aca="false">IF('Tab. IS.TS.11a Calc'!R9&gt;0,'Tab. IS.TS.11a Calc'!R10/'Tab. IS.TS.11a Calc'!R9*100,0)</f>
        <v>3.79746835443038</v>
      </c>
      <c r="K12" s="103" t="n">
        <f aca="false">IF('Tab. IS.TS.11a Calc'!T9&gt;0,'Tab. IS.TS.11a Calc'!T10/'Tab. IS.TS.11a Calc'!T9*100,0)</f>
        <v>0</v>
      </c>
      <c r="L12" s="103" t="n">
        <f aca="false">IF('Tab. IS.TS.11a Calc'!V9&gt;0,'Tab. IS.TS.11a Calc'!V10/'Tab. IS.TS.11a Calc'!V9*100,0)</f>
        <v>0</v>
      </c>
      <c r="M12" s="104" t="n">
        <f aca="false">IF('Tab. IS.TS.11a Calc'!X9&gt;0,'Tab. IS.TS.11a Calc'!X10/'Tab. IS.TS.11a Calc'!X9*100,0)</f>
        <v>1.2779552715655</v>
      </c>
      <c r="O12" s="106"/>
      <c r="P12" s="106"/>
      <c r="Q12" s="106"/>
      <c r="R12" s="106"/>
      <c r="S12" s="106"/>
    </row>
    <row r="13" customFormat="false" ht="14.1" hidden="false" customHeight="true" outlineLevel="0" collapsed="false">
      <c r="A13" s="19"/>
      <c r="B13" s="70" t="s">
        <v>56</v>
      </c>
      <c r="C13" s="103" t="n">
        <f aca="false">IF('Tab. IS.TS.11a Calc'!D9&gt;0,'Tab. IS.TS.11a Calc'!D12/'Tab. IS.TS.11a Calc'!D9*100,0)</f>
        <v>142.857142857143</v>
      </c>
      <c r="D13" s="103" t="n">
        <f aca="false">IF('Tab. IS.TS.11a Calc'!F9&gt;0,'Tab. IS.TS.11a Calc'!F12/'Tab. IS.TS.11a Calc'!F9*100,0)</f>
        <v>125.373134328358</v>
      </c>
      <c r="E13" s="103" t="n">
        <f aca="false">IF('Tab. IS.TS.11a Calc'!H9&gt;0,'Tab. IS.TS.11a Calc'!H12/'Tab. IS.TS.11a Calc'!H9*100,0)</f>
        <v>0</v>
      </c>
      <c r="F13" s="103" t="n">
        <f aca="false">IF('Tab. IS.TS.11a Calc'!J9&gt;0,'Tab. IS.TS.11a Calc'!J12/'Tab. IS.TS.11a Calc'!J9*100,0)</f>
        <v>142.307692307692</v>
      </c>
      <c r="G13" s="103" t="n">
        <f aca="false">IF('Tab. IS.TS.11a Calc'!L9&gt;0,'Tab. IS.TS.11a Calc'!L12/'Tab. IS.TS.11a Calc'!L9*100,0)</f>
        <v>157.142857142857</v>
      </c>
      <c r="H13" s="103" t="n">
        <f aca="false">IF('Tab. IS.TS.11a Calc'!N9&gt;0,'Tab. IS.TS.11a Calc'!N12/'Tab. IS.TS.11a Calc'!N9*100,0)</f>
        <v>0</v>
      </c>
      <c r="I13" s="103" t="n">
        <f aca="false">IF('Tab. IS.TS.11a Calc'!P9&gt;0,'Tab. IS.TS.11a Calc'!P12/'Tab. IS.TS.11a Calc'!P9*100,0)</f>
        <v>131.818181818182</v>
      </c>
      <c r="J13" s="103" t="n">
        <f aca="false">IF('Tab. IS.TS.11a Calc'!R9&gt;0,'Tab. IS.TS.11a Calc'!R12/'Tab. IS.TS.11a Calc'!R9*100,0)</f>
        <v>154.430379746835</v>
      </c>
      <c r="K13" s="103" t="n">
        <f aca="false">IF('Tab. IS.TS.11a Calc'!T9&gt;0,'Tab. IS.TS.11a Calc'!T12/'Tab. IS.TS.11a Calc'!T9*100,0)</f>
        <v>163.636363636364</v>
      </c>
      <c r="L13" s="103" t="n">
        <f aca="false">IF('Tab. IS.TS.11a Calc'!V9&gt;0,'Tab. IS.TS.11a Calc'!V12/'Tab. IS.TS.11a Calc'!V9*100,0)</f>
        <v>250</v>
      </c>
      <c r="M13" s="104" t="n">
        <f aca="false">IF('Tab. IS.TS.11a Calc'!X9&gt;0,'Tab. IS.TS.11a Calc'!X12/'Tab. IS.TS.11a Calc'!X9*100,0)</f>
        <v>139.936102236422</v>
      </c>
    </row>
    <row r="14" customFormat="false" ht="14.1" hidden="false" customHeight="true" outlineLevel="0" collapsed="false">
      <c r="A14" s="19"/>
      <c r="B14" s="71" t="s">
        <v>57</v>
      </c>
      <c r="C14" s="107" t="n">
        <f aca="false">IF(('Tab. IS.TS.11a Calc'!D11+'Tab. IS.TS.11a Calc'!D12)&gt;0,'Tab. IS.TS.11a Calc'!D11/('Tab. IS.TS.11a Calc'!D11+'Tab. IS.TS.11a Calc'!D12)*100,0)</f>
        <v>3.2258064516129</v>
      </c>
      <c r="D14" s="107" t="n">
        <f aca="false">IF(('Tab. IS.TS.11a Calc'!F11+'Tab. IS.TS.11a Calc'!F12)&gt;0,'Tab. IS.TS.11a Calc'!F11/('Tab. IS.TS.11a Calc'!F11+'Tab. IS.TS.11a Calc'!F12)*100,0)</f>
        <v>0</v>
      </c>
      <c r="E14" s="107" t="n">
        <f aca="false">IF(('Tab. IS.TS.11a Calc'!H11+'Tab. IS.TS.11a Calc'!H12)&gt;0,'Tab. IS.TS.11a Calc'!H11/('Tab. IS.TS.11a Calc'!H11+'Tab. IS.TS.11a Calc'!H12)*100,0)</f>
        <v>0</v>
      </c>
      <c r="F14" s="107" t="n">
        <f aca="false">IF(('Tab. IS.TS.11a Calc'!J11+'Tab. IS.TS.11a Calc'!J12)&gt;0,'Tab. IS.TS.11a Calc'!J11/('Tab. IS.TS.11a Calc'!J11+'Tab. IS.TS.11a Calc'!J12)*100,0)</f>
        <v>0</v>
      </c>
      <c r="G14" s="107" t="n">
        <f aca="false">IF(('Tab. IS.TS.11a Calc'!L11+'Tab. IS.TS.11a Calc'!L12)&gt;0,'Tab. IS.TS.11a Calc'!L11/('Tab. IS.TS.11a Calc'!L11+'Tab. IS.TS.11a Calc'!L12)*100,0)</f>
        <v>0</v>
      </c>
      <c r="H14" s="107" t="n">
        <f aca="false">IF(('Tab. IS.TS.11a Calc'!N11+'Tab. IS.TS.11a Calc'!N12)&gt;0,'Tab. IS.TS.11a Calc'!N11/('Tab. IS.TS.11a Calc'!N11+'Tab. IS.TS.11a Calc'!N12)*100,0)</f>
        <v>0</v>
      </c>
      <c r="I14" s="107" t="n">
        <f aca="false">IF(('Tab. IS.TS.11a Calc'!P11+'Tab. IS.TS.11a Calc'!P12)&gt;0,'Tab. IS.TS.11a Calc'!P11/('Tab. IS.TS.11a Calc'!P11+'Tab. IS.TS.11a Calc'!P12)*100,0)</f>
        <v>0</v>
      </c>
      <c r="J14" s="107" t="n">
        <f aca="false">IF(('Tab. IS.TS.11a Calc'!R11+'Tab. IS.TS.11a Calc'!R12)&gt;0,'Tab. IS.TS.11a Calc'!R11/('Tab. IS.TS.11a Calc'!R11+'Tab. IS.TS.11a Calc'!R12)*100,0)</f>
        <v>2.4</v>
      </c>
      <c r="K14" s="107" t="n">
        <f aca="false">IF(('Tab. IS.TS.11a Calc'!T11+'Tab. IS.TS.11a Calc'!T12)&gt;0,'Tab. IS.TS.11a Calc'!T11/('Tab. IS.TS.11a Calc'!T11+'Tab. IS.TS.11a Calc'!T12)*100,0)</f>
        <v>0</v>
      </c>
      <c r="L14" s="107" t="n">
        <f aca="false">IF(('Tab. IS.TS.11a Calc'!V11+'Tab. IS.TS.11a Calc'!V12)&gt;0,'Tab. IS.TS.11a Calc'!V11/('Tab. IS.TS.11a Calc'!V11+'Tab. IS.TS.11a Calc'!V12)*100,0)</f>
        <v>0</v>
      </c>
      <c r="M14" s="108" t="n">
        <f aca="false">IF(('Tab. IS.TS.11a Calc'!X11+'Tab. IS.TS.11a Calc'!X12)&gt;0,'Tab. IS.TS.11a Calc'!X11/('Tab. IS.TS.11a Calc'!X11+'Tab. IS.TS.11a Calc'!X12)*100,0)</f>
        <v>0.904977375565611</v>
      </c>
      <c r="O14" s="99"/>
      <c r="P14" s="99"/>
      <c r="Q14" s="99"/>
      <c r="R14" s="99"/>
      <c r="S14" s="84"/>
    </row>
    <row r="15" customFormat="false" ht="14.1" hidden="false" customHeight="true" outlineLevel="0" collapsed="false">
      <c r="A15" s="19" t="s">
        <v>20</v>
      </c>
      <c r="B15" s="68" t="s">
        <v>53</v>
      </c>
      <c r="C15" s="100" t="n">
        <f aca="false">IF('Tab. IS.TS.11a Calc'!D14&gt;0,'Tab. IS.TS.11a Calc'!D16/'Tab. IS.TS.11a Calc'!D14*100,0)</f>
        <v>0</v>
      </c>
      <c r="D15" s="100" t="n">
        <f aca="false">IF('Tab. IS.TS.11a Calc'!F14&gt;0,'Tab. IS.TS.11a Calc'!F16/'Tab. IS.TS.11a Calc'!F14*100,0)</f>
        <v>0.63677249855279</v>
      </c>
      <c r="E15" s="100" t="n">
        <f aca="false">IF('Tab. IS.TS.11a Calc'!H14&gt;0,'Tab. IS.TS.11a Calc'!H16/'Tab. IS.TS.11a Calc'!H14*100,0)</f>
        <v>1.59329140461216</v>
      </c>
      <c r="F15" s="100" t="n">
        <f aca="false">IF('Tab. IS.TS.11a Calc'!J14&gt;0,'Tab. IS.TS.11a Calc'!J16/'Tab. IS.TS.11a Calc'!J14*100,0)</f>
        <v>1.8716577540107</v>
      </c>
      <c r="G15" s="100" t="n">
        <f aca="false">IF('Tab. IS.TS.11a Calc'!L14&gt;0,'Tab. IS.TS.11a Calc'!L16/'Tab. IS.TS.11a Calc'!L14*100,0)</f>
        <v>4.13223140495868</v>
      </c>
      <c r="H15" s="100" t="n">
        <f aca="false">IF('Tab. IS.TS.11a Calc'!N14&gt;0,'Tab. IS.TS.11a Calc'!N16/'Tab. IS.TS.11a Calc'!N14*100,0)</f>
        <v>3.9647577092511</v>
      </c>
      <c r="I15" s="100" t="n">
        <f aca="false">IF('Tab. IS.TS.11a Calc'!P14&gt;0,'Tab. IS.TS.11a Calc'!P16/'Tab. IS.TS.11a Calc'!P14*100,0)</f>
        <v>0</v>
      </c>
      <c r="J15" s="100" t="n">
        <f aca="false">IF('Tab. IS.TS.11a Calc'!R14&gt;0,'Tab. IS.TS.11a Calc'!R16/'Tab. IS.TS.11a Calc'!R14*100,0)</f>
        <v>2.44618395303327</v>
      </c>
      <c r="K15" s="100" t="n">
        <f aca="false">IF('Tab. IS.TS.11a Calc'!T14&gt;0,'Tab. IS.TS.11a Calc'!T16/'Tab. IS.TS.11a Calc'!T14*100,0)</f>
        <v>2.62295081967213</v>
      </c>
      <c r="L15" s="100" t="n">
        <f aca="false">IF('Tab. IS.TS.11a Calc'!V14&gt;0,'Tab. IS.TS.11a Calc'!V16/'Tab. IS.TS.11a Calc'!V14*100,0)</f>
        <v>2.68456375838926</v>
      </c>
      <c r="M15" s="101" t="n">
        <f aca="false">IF('Tab. IS.TS.11a Calc'!X14&gt;0,'Tab. IS.TS.11a Calc'!X16/'Tab. IS.TS.11a Calc'!X14*100,0)</f>
        <v>1.34520884520885</v>
      </c>
      <c r="O15" s="102"/>
      <c r="P15" s="102"/>
      <c r="Q15" s="102"/>
      <c r="R15" s="102"/>
      <c r="S15" s="84"/>
    </row>
    <row r="16" customFormat="false" ht="14.1" hidden="false" customHeight="true" outlineLevel="0" collapsed="false">
      <c r="A16" s="19"/>
      <c r="B16" s="70" t="s">
        <v>54</v>
      </c>
      <c r="C16" s="103" t="n">
        <f aca="false">IF('Tab. IS.TS.11a Calc'!D15&gt;0,'Tab. IS.TS.11a Calc'!D16/'Tab. IS.TS.11a Calc'!D15*100,0)</f>
        <v>0</v>
      </c>
      <c r="D16" s="103" t="n">
        <f aca="false">IF('Tab. IS.TS.11a Calc'!F15&gt;0,'Tab. IS.TS.11a Calc'!F16/'Tab. IS.TS.11a Calc'!F15*100,0)</f>
        <v>102.142857142857</v>
      </c>
      <c r="E16" s="103" t="n">
        <f aca="false">IF('Tab. IS.TS.11a Calc'!H15&gt;0,'Tab. IS.TS.11a Calc'!H16/'Tab. IS.TS.11a Calc'!H15*100,0)</f>
        <v>100</v>
      </c>
      <c r="F16" s="103" t="n">
        <f aca="false">IF('Tab. IS.TS.11a Calc'!J15&gt;0,'Tab. IS.TS.11a Calc'!J16/'Tab. IS.TS.11a Calc'!J15*100,0)</f>
        <v>100</v>
      </c>
      <c r="G16" s="103" t="n">
        <f aca="false">IF('Tab. IS.TS.11a Calc'!L15&gt;0,'Tab. IS.TS.11a Calc'!L16/'Tab. IS.TS.11a Calc'!L15*100,0)</f>
        <v>111.111111111111</v>
      </c>
      <c r="H16" s="103" t="n">
        <f aca="false">IF('Tab. IS.TS.11a Calc'!N15&gt;0,'Tab. IS.TS.11a Calc'!N16/'Tab. IS.TS.11a Calc'!N15*100,0)</f>
        <v>103.378378378378</v>
      </c>
      <c r="I16" s="103" t="n">
        <f aca="false">IF('Tab. IS.TS.11a Calc'!P15&gt;0,'Tab. IS.TS.11a Calc'!P16/'Tab. IS.TS.11a Calc'!P15*100,0)</f>
        <v>0</v>
      </c>
      <c r="J16" s="103" t="n">
        <f aca="false">IF('Tab. IS.TS.11a Calc'!R15&gt;0,'Tab. IS.TS.11a Calc'!R16/'Tab. IS.TS.11a Calc'!R15*100,0)</f>
        <v>113.636363636364</v>
      </c>
      <c r="K16" s="103" t="n">
        <f aca="false">IF('Tab. IS.TS.11a Calc'!T15&gt;0,'Tab. IS.TS.11a Calc'!T16/'Tab. IS.TS.11a Calc'!T15*100,0)</f>
        <v>114.285714285714</v>
      </c>
      <c r="L16" s="103" t="n">
        <f aca="false">IF('Tab. IS.TS.11a Calc'!V15&gt;0,'Tab. IS.TS.11a Calc'!V16/'Tab. IS.TS.11a Calc'!V15*100,0)</f>
        <v>100</v>
      </c>
      <c r="M16" s="104" t="n">
        <f aca="false">IF('Tab. IS.TS.11a Calc'!X15&gt;0,'Tab. IS.TS.11a Calc'!X16/'Tab. IS.TS.11a Calc'!X15*100,0)</f>
        <v>104.534606205251</v>
      </c>
      <c r="O16" s="105"/>
      <c r="P16" s="105"/>
      <c r="Q16" s="105"/>
      <c r="R16" s="105"/>
      <c r="S16" s="105"/>
    </row>
    <row r="17" customFormat="false" ht="12.75" hidden="false" customHeight="true" outlineLevel="0" collapsed="false">
      <c r="A17" s="19"/>
      <c r="B17" s="70" t="s">
        <v>55</v>
      </c>
      <c r="C17" s="103" t="n">
        <f aca="false">IF('Tab. IS.TS.11a Calc'!D14&gt;0,'Tab. IS.TS.11a Calc'!D15/'Tab. IS.TS.11a Calc'!D14*100,0)</f>
        <v>0</v>
      </c>
      <c r="D17" s="103" t="n">
        <f aca="false">IF('Tab. IS.TS.11a Calc'!F14&gt;0,'Tab. IS.TS.11a Calc'!F15/'Tab. IS.TS.11a Calc'!F14*100,0)</f>
        <v>0.623413634946787</v>
      </c>
      <c r="E17" s="103" t="n">
        <f aca="false">IF('Tab. IS.TS.11a Calc'!H14&gt;0,'Tab. IS.TS.11a Calc'!H15/'Tab. IS.TS.11a Calc'!H14*100,0)</f>
        <v>1.59329140461216</v>
      </c>
      <c r="F17" s="103" t="n">
        <f aca="false">IF('Tab. IS.TS.11a Calc'!J14&gt;0,'Tab. IS.TS.11a Calc'!J15/'Tab. IS.TS.11a Calc'!J14*100,0)</f>
        <v>1.8716577540107</v>
      </c>
      <c r="G17" s="103" t="n">
        <f aca="false">IF('Tab. IS.TS.11a Calc'!L14&gt;0,'Tab. IS.TS.11a Calc'!L15/'Tab. IS.TS.11a Calc'!L14*100,0)</f>
        <v>3.71900826446281</v>
      </c>
      <c r="H17" s="103" t="n">
        <f aca="false">IF('Tab. IS.TS.11a Calc'!N14&gt;0,'Tab. IS.TS.11a Calc'!N15/'Tab. IS.TS.11a Calc'!N14*100,0)</f>
        <v>3.83519046385074</v>
      </c>
      <c r="I17" s="103" t="n">
        <f aca="false">IF('Tab. IS.TS.11a Calc'!P14&gt;0,'Tab. IS.TS.11a Calc'!P15/'Tab. IS.TS.11a Calc'!P14*100,0)</f>
        <v>0</v>
      </c>
      <c r="J17" s="103" t="n">
        <f aca="false">IF('Tab. IS.TS.11a Calc'!R14&gt;0,'Tab. IS.TS.11a Calc'!R15/'Tab. IS.TS.11a Calc'!R14*100,0)</f>
        <v>2.15264187866928</v>
      </c>
      <c r="K17" s="103" t="n">
        <f aca="false">IF('Tab. IS.TS.11a Calc'!T14&gt;0,'Tab. IS.TS.11a Calc'!T15/'Tab. IS.TS.11a Calc'!T14*100,0)</f>
        <v>2.29508196721311</v>
      </c>
      <c r="L17" s="103" t="n">
        <f aca="false">IF('Tab. IS.TS.11a Calc'!V14&gt;0,'Tab. IS.TS.11a Calc'!V15/'Tab. IS.TS.11a Calc'!V14*100,0)</f>
        <v>2.68456375838926</v>
      </c>
      <c r="M17" s="104" t="n">
        <f aca="false">IF('Tab. IS.TS.11a Calc'!X14&gt;0,'Tab. IS.TS.11a Calc'!X15/'Tab. IS.TS.11a Calc'!X14*100,0)</f>
        <v>1.28685503685504</v>
      </c>
      <c r="O17" s="106"/>
      <c r="P17" s="106"/>
      <c r="Q17" s="106"/>
      <c r="R17" s="106"/>
      <c r="S17" s="106"/>
    </row>
    <row r="18" customFormat="false" ht="12.75" hidden="false" customHeight="true" outlineLevel="0" collapsed="false">
      <c r="A18" s="19"/>
      <c r="B18" s="70" t="s">
        <v>56</v>
      </c>
      <c r="C18" s="103" t="n">
        <f aca="false">IF('Tab. IS.TS.11a Calc'!D14&gt;0,'Tab. IS.TS.11a Calc'!D17/'Tab. IS.TS.11a Calc'!D14*100,0)</f>
        <v>0</v>
      </c>
      <c r="D18" s="103" t="n">
        <f aca="false">IF('Tab. IS.TS.11a Calc'!F14&gt;0,'Tab. IS.TS.11a Calc'!F17/'Tab. IS.TS.11a Calc'!F14*100,0)</f>
        <v>128.343055617402</v>
      </c>
      <c r="E18" s="103" t="n">
        <f aca="false">IF('Tab. IS.TS.11a Calc'!H14&gt;0,'Tab. IS.TS.11a Calc'!H17/'Tab. IS.TS.11a Calc'!H14*100,0)</f>
        <v>143.35429769392</v>
      </c>
      <c r="F18" s="103" t="n">
        <f aca="false">IF('Tab. IS.TS.11a Calc'!J14&gt;0,'Tab. IS.TS.11a Calc'!J17/'Tab. IS.TS.11a Calc'!J14*100,0)</f>
        <v>144.652406417112</v>
      </c>
      <c r="G18" s="103" t="n">
        <f aca="false">IF('Tab. IS.TS.11a Calc'!L14&gt;0,'Tab. IS.TS.11a Calc'!L17/'Tab. IS.TS.11a Calc'!L14*100,0)</f>
        <v>141.735537190083</v>
      </c>
      <c r="H18" s="103" t="n">
        <f aca="false">IF('Tab. IS.TS.11a Calc'!N14&gt;0,'Tab. IS.TS.11a Calc'!N17/'Tab. IS.TS.11a Calc'!N14*100,0)</f>
        <v>159.160404249806</v>
      </c>
      <c r="I18" s="103" t="n">
        <f aca="false">IF('Tab. IS.TS.11a Calc'!P14&gt;0,'Tab. IS.TS.11a Calc'!P17/'Tab. IS.TS.11a Calc'!P14*100,0)</f>
        <v>0</v>
      </c>
      <c r="J18" s="103" t="n">
        <f aca="false">IF('Tab. IS.TS.11a Calc'!R14&gt;0,'Tab. IS.TS.11a Calc'!R17/'Tab. IS.TS.11a Calc'!R14*100,0)</f>
        <v>164.187866927593</v>
      </c>
      <c r="K18" s="103" t="n">
        <f aca="false">IF('Tab. IS.TS.11a Calc'!T14&gt;0,'Tab. IS.TS.11a Calc'!T17/'Tab. IS.TS.11a Calc'!T14*100,0)</f>
        <v>159.890710382514</v>
      </c>
      <c r="L18" s="103" t="n">
        <f aca="false">IF('Tab. IS.TS.11a Calc'!V14&gt;0,'Tab. IS.TS.11a Calc'!V17/'Tab. IS.TS.11a Calc'!V14*100,0)</f>
        <v>124.832214765101</v>
      </c>
      <c r="M18" s="104" t="n">
        <f aca="false">IF('Tab. IS.TS.11a Calc'!X14&gt;0,'Tab. IS.TS.11a Calc'!X17/'Tab. IS.TS.11a Calc'!X14*100,0)</f>
        <v>136.363636363636</v>
      </c>
    </row>
    <row r="19" customFormat="false" ht="14.1" hidden="false" customHeight="true" outlineLevel="0" collapsed="false">
      <c r="A19" s="19"/>
      <c r="B19" s="71" t="s">
        <v>57</v>
      </c>
      <c r="C19" s="107" t="n">
        <f aca="false">IF(('Tab. IS.TS.11a Calc'!D16+'Tab. IS.TS.11a Calc'!D17)&gt;0,'Tab. IS.TS.11a Calc'!D16/('Tab. IS.TS.11a Calc'!D16+'Tab. IS.TS.11a Calc'!D17)*100,0)</f>
        <v>0</v>
      </c>
      <c r="D19" s="107" t="n">
        <f aca="false">IF(('Tab. IS.TS.11a Calc'!F16+'Tab. IS.TS.11a Calc'!F17)&gt;0,'Tab. IS.TS.11a Calc'!F16/('Tab. IS.TS.11a Calc'!F16+'Tab. IS.TS.11a Calc'!F17)*100,0)</f>
        <v>0.493699292249266</v>
      </c>
      <c r="E19" s="107" t="n">
        <f aca="false">IF(('Tab. IS.TS.11a Calc'!H16+'Tab. IS.TS.11a Calc'!H17)&gt;0,'Tab. IS.TS.11a Calc'!H16/('Tab. IS.TS.11a Calc'!H16+'Tab. IS.TS.11a Calc'!H17)*100,0)</f>
        <v>1.09921897599074</v>
      </c>
      <c r="F19" s="107" t="n">
        <f aca="false">IF(('Tab. IS.TS.11a Calc'!J16+'Tab. IS.TS.11a Calc'!J17)&gt;0,'Tab. IS.TS.11a Calc'!J16/('Tab. IS.TS.11a Calc'!J16+'Tab. IS.TS.11a Calc'!J17)*100,0)</f>
        <v>1.27737226277372</v>
      </c>
      <c r="G19" s="107" t="n">
        <f aca="false">IF(('Tab. IS.TS.11a Calc'!L16+'Tab. IS.TS.11a Calc'!L17)&gt;0,'Tab. IS.TS.11a Calc'!L16/('Tab. IS.TS.11a Calc'!L16+'Tab. IS.TS.11a Calc'!L17)*100,0)</f>
        <v>2.8328611898017</v>
      </c>
      <c r="H19" s="107" t="n">
        <f aca="false">IF(('Tab. IS.TS.11a Calc'!N16+'Tab. IS.TS.11a Calc'!N17)&gt;0,'Tab. IS.TS.11a Calc'!N16/('Tab. IS.TS.11a Calc'!N16+'Tab. IS.TS.11a Calc'!N17)*100,0)</f>
        <v>2.43050039714059</v>
      </c>
      <c r="I19" s="107" t="n">
        <f aca="false">IF(('Tab. IS.TS.11a Calc'!P16+'Tab. IS.TS.11a Calc'!P17)&gt;0,'Tab. IS.TS.11a Calc'!P16/('Tab. IS.TS.11a Calc'!P16+'Tab. IS.TS.11a Calc'!P17)*100,0)</f>
        <v>0</v>
      </c>
      <c r="J19" s="107" t="n">
        <f aca="false">IF(('Tab. IS.TS.11a Calc'!R16+'Tab. IS.TS.11a Calc'!R17)&gt;0,'Tab. IS.TS.11a Calc'!R16/('Tab. IS.TS.11a Calc'!R16+'Tab. IS.TS.11a Calc'!R17)*100,0)</f>
        <v>1.46799765120376</v>
      </c>
      <c r="K19" s="107" t="n">
        <f aca="false">IF(('Tab. IS.TS.11a Calc'!T16+'Tab. IS.TS.11a Calc'!T17)&gt;0,'Tab. IS.TS.11a Calc'!T16/('Tab. IS.TS.11a Calc'!T16+'Tab. IS.TS.11a Calc'!T17)*100,0)</f>
        <v>1.61398789509079</v>
      </c>
      <c r="L19" s="107" t="n">
        <f aca="false">IF(('Tab. IS.TS.11a Calc'!V16+'Tab. IS.TS.11a Calc'!V17)&gt;0,'Tab. IS.TS.11a Calc'!V16/('Tab. IS.TS.11a Calc'!V16+'Tab. IS.TS.11a Calc'!V17)*100,0)</f>
        <v>2.10526315789474</v>
      </c>
      <c r="M19" s="108" t="n">
        <f aca="false">IF(('Tab. IS.TS.11a Calc'!X16+'Tab. IS.TS.11a Calc'!X17)&gt;0,'Tab. IS.TS.11a Calc'!X16/('Tab. IS.TS.11a Calc'!X16+'Tab. IS.TS.11a Calc'!X17)*100,0)</f>
        <v>0.976849993309247</v>
      </c>
      <c r="O19" s="99"/>
      <c r="P19" s="99"/>
      <c r="Q19" s="99"/>
      <c r="R19" s="99"/>
      <c r="S19" s="84"/>
    </row>
    <row r="20" customFormat="false" ht="14.1" hidden="false" customHeight="true" outlineLevel="0" collapsed="false">
      <c r="A20" s="19" t="s">
        <v>46</v>
      </c>
      <c r="B20" s="68" t="s">
        <v>53</v>
      </c>
      <c r="C20" s="100" t="n">
        <f aca="false">IF('Tab. IS.TS.11a Calc'!D19&gt;0,'Tab. IS.TS.11a Calc'!D21/'Tab. IS.TS.11a Calc'!D19*100,0)</f>
        <v>0</v>
      </c>
      <c r="D20" s="100" t="n">
        <f aca="false">IF('Tab. IS.TS.11a Calc'!F19&gt;0,'Tab. IS.TS.11a Calc'!F21/'Tab. IS.TS.11a Calc'!F19*100,0)</f>
        <v>0.489168413696716</v>
      </c>
      <c r="E20" s="100" t="n">
        <f aca="false">IF('Tab. IS.TS.11a Calc'!H19&gt;0,'Tab. IS.TS.11a Calc'!H21/'Tab. IS.TS.11a Calc'!H19*100,0)</f>
        <v>2.38907849829352</v>
      </c>
      <c r="F20" s="100" t="n">
        <f aca="false">IF('Tab. IS.TS.11a Calc'!J19&gt;0,'Tab. IS.TS.11a Calc'!J21/'Tab. IS.TS.11a Calc'!J19*100,0)</f>
        <v>2.94117647058824</v>
      </c>
      <c r="G20" s="100" t="n">
        <f aca="false">IF('Tab. IS.TS.11a Calc'!L19&gt;0,'Tab. IS.TS.11a Calc'!L21/'Tab. IS.TS.11a Calc'!L19*100,0)</f>
        <v>5.26315789473684</v>
      </c>
      <c r="H20" s="100" t="n">
        <f aca="false">IF('Tab. IS.TS.11a Calc'!N19&gt;0,'Tab. IS.TS.11a Calc'!N21/'Tab. IS.TS.11a Calc'!N19*100,0)</f>
        <v>3.64188163884674</v>
      </c>
      <c r="I20" s="100" t="n">
        <f aca="false">IF('Tab. IS.TS.11a Calc'!P19&gt;0,'Tab. IS.TS.11a Calc'!P21/'Tab. IS.TS.11a Calc'!P19*100,0)</f>
        <v>0</v>
      </c>
      <c r="J20" s="100" t="n">
        <f aca="false">IF('Tab. IS.TS.11a Calc'!R19&gt;0,'Tab. IS.TS.11a Calc'!R21/'Tab. IS.TS.11a Calc'!R19*100,0)</f>
        <v>5.54089709762533</v>
      </c>
      <c r="K20" s="100" t="n">
        <f aca="false">IF('Tab. IS.TS.11a Calc'!T19&gt;0,'Tab. IS.TS.11a Calc'!T21/'Tab. IS.TS.11a Calc'!T19*100,0)</f>
        <v>3.28947368421053</v>
      </c>
      <c r="L20" s="100" t="n">
        <f aca="false">IF('Tab. IS.TS.11a Calc'!V19&gt;0,'Tab. IS.TS.11a Calc'!V21/'Tab. IS.TS.11a Calc'!V19*100,0)</f>
        <v>6.66666666666667</v>
      </c>
      <c r="M20" s="101" t="n">
        <f aca="false">IF('Tab. IS.TS.11a Calc'!X19&gt;0,'Tab. IS.TS.11a Calc'!X21/'Tab. IS.TS.11a Calc'!X19*100,0)</f>
        <v>2.31345715216683</v>
      </c>
      <c r="O20" s="99"/>
      <c r="P20" s="99"/>
      <c r="Q20" s="99"/>
      <c r="R20" s="99"/>
      <c r="S20" s="84"/>
    </row>
    <row r="21" customFormat="false" ht="14.1" hidden="false" customHeight="true" outlineLevel="0" collapsed="false">
      <c r="A21" s="19"/>
      <c r="B21" s="69" t="s">
        <v>54</v>
      </c>
      <c r="C21" s="103" t="n">
        <f aca="false">IF('Tab. IS.TS.11a Calc'!D20&gt;0,'Tab. IS.TS.11a Calc'!D21/'Tab. IS.TS.11a Calc'!D20*100,0)</f>
        <v>0</v>
      </c>
      <c r="D21" s="103" t="n">
        <f aca="false">IF('Tab. IS.TS.11a Calc'!F20&gt;0,'Tab. IS.TS.11a Calc'!F21/'Tab. IS.TS.11a Calc'!F20*100,0)</f>
        <v>100</v>
      </c>
      <c r="E21" s="103" t="n">
        <f aca="false">IF('Tab. IS.TS.11a Calc'!H20&gt;0,'Tab. IS.TS.11a Calc'!H21/'Tab. IS.TS.11a Calc'!H20*100,0)</f>
        <v>116.666666666667</v>
      </c>
      <c r="F21" s="103" t="n">
        <f aca="false">IF('Tab. IS.TS.11a Calc'!J20&gt;0,'Tab. IS.TS.11a Calc'!J21/'Tab. IS.TS.11a Calc'!J20*100,0)</f>
        <v>100</v>
      </c>
      <c r="G21" s="103" t="n">
        <f aca="false">IF('Tab. IS.TS.11a Calc'!L20&gt;0,'Tab. IS.TS.11a Calc'!L21/'Tab. IS.TS.11a Calc'!L20*100,0)</f>
        <v>100</v>
      </c>
      <c r="H21" s="103" t="n">
        <f aca="false">IF('Tab. IS.TS.11a Calc'!N20&gt;0,'Tab. IS.TS.11a Calc'!N21/'Tab. IS.TS.11a Calc'!N20*100,0)</f>
        <v>100</v>
      </c>
      <c r="I21" s="103" t="n">
        <f aca="false">IF('Tab. IS.TS.11a Calc'!P20&gt;0,'Tab. IS.TS.11a Calc'!P21/'Tab. IS.TS.11a Calc'!P20*100,0)</f>
        <v>0</v>
      </c>
      <c r="J21" s="103" t="n">
        <f aca="false">IF('Tab. IS.TS.11a Calc'!R20&gt;0,'Tab. IS.TS.11a Calc'!R21/'Tab. IS.TS.11a Calc'!R20*100,0)</f>
        <v>105</v>
      </c>
      <c r="K21" s="103" t="n">
        <f aca="false">IF('Tab. IS.TS.11a Calc'!T20&gt;0,'Tab. IS.TS.11a Calc'!T21/'Tab. IS.TS.11a Calc'!T20*100,0)</f>
        <v>100</v>
      </c>
      <c r="L21" s="103" t="n">
        <f aca="false">IF('Tab. IS.TS.11a Calc'!V20&gt;0,'Tab. IS.TS.11a Calc'!V21/'Tab. IS.TS.11a Calc'!V20*100,0)</f>
        <v>200</v>
      </c>
      <c r="M21" s="104" t="n">
        <f aca="false">IF('Tab. IS.TS.11a Calc'!X20&gt;0,'Tab. IS.TS.11a Calc'!X21/'Tab. IS.TS.11a Calc'!X20*100,0)</f>
        <v>104.411764705882</v>
      </c>
      <c r="O21" s="99"/>
      <c r="P21" s="99"/>
      <c r="Q21" s="99"/>
      <c r="R21" s="99"/>
      <c r="S21" s="84"/>
    </row>
    <row r="22" customFormat="false" ht="14.1" hidden="false" customHeight="true" outlineLevel="0" collapsed="false">
      <c r="A22" s="19"/>
      <c r="B22" s="70" t="s">
        <v>55</v>
      </c>
      <c r="C22" s="103" t="n">
        <f aca="false">IF('Tab. IS.TS.11a Calc'!D19&gt;0,'Tab. IS.TS.11a Calc'!D20/'Tab. IS.TS.11a Calc'!D19*100,0)</f>
        <v>0</v>
      </c>
      <c r="D22" s="103" t="n">
        <f aca="false">IF('Tab. IS.TS.11a Calc'!F19&gt;0,'Tab. IS.TS.11a Calc'!F20/'Tab. IS.TS.11a Calc'!F19*100,0)</f>
        <v>0.489168413696716</v>
      </c>
      <c r="E22" s="103" t="n">
        <f aca="false">IF('Tab. IS.TS.11a Calc'!H19&gt;0,'Tab. IS.TS.11a Calc'!H20/'Tab. IS.TS.11a Calc'!H19*100,0)</f>
        <v>2.04778156996587</v>
      </c>
      <c r="F22" s="103" t="n">
        <f aca="false">IF('Tab. IS.TS.11a Calc'!J19&gt;0,'Tab. IS.TS.11a Calc'!J20/'Tab. IS.TS.11a Calc'!J19*100,0)</f>
        <v>2.94117647058824</v>
      </c>
      <c r="G22" s="103" t="n">
        <f aca="false">IF('Tab. IS.TS.11a Calc'!L19&gt;0,'Tab. IS.TS.11a Calc'!L20/'Tab. IS.TS.11a Calc'!L19*100,0)</f>
        <v>5.26315789473684</v>
      </c>
      <c r="H22" s="103" t="n">
        <f aca="false">IF('Tab. IS.TS.11a Calc'!N19&gt;0,'Tab. IS.TS.11a Calc'!N20/'Tab. IS.TS.11a Calc'!N19*100,0)</f>
        <v>3.64188163884674</v>
      </c>
      <c r="I22" s="103" t="n">
        <f aca="false">IF('Tab. IS.TS.11a Calc'!P19&gt;0,'Tab. IS.TS.11a Calc'!P20/'Tab. IS.TS.11a Calc'!P19*100,0)</f>
        <v>0</v>
      </c>
      <c r="J22" s="103" t="n">
        <f aca="false">IF('Tab. IS.TS.11a Calc'!R19&gt;0,'Tab. IS.TS.11a Calc'!R20/'Tab. IS.TS.11a Calc'!R19*100,0)</f>
        <v>5.27704485488127</v>
      </c>
      <c r="K22" s="103" t="n">
        <f aca="false">IF('Tab. IS.TS.11a Calc'!T19&gt;0,'Tab. IS.TS.11a Calc'!T20/'Tab. IS.TS.11a Calc'!T19*100,0)</f>
        <v>3.28947368421053</v>
      </c>
      <c r="L22" s="103" t="n">
        <f aca="false">IF('Tab. IS.TS.11a Calc'!V19&gt;0,'Tab. IS.TS.11a Calc'!V20/'Tab. IS.TS.11a Calc'!V19*100,0)</f>
        <v>3.33333333333333</v>
      </c>
      <c r="M22" s="104" t="n">
        <f aca="false">IF('Tab. IS.TS.11a Calc'!X19&gt;0,'Tab. IS.TS.11a Calc'!X20/'Tab. IS.TS.11a Calc'!X19*100,0)</f>
        <v>2.21570544151189</v>
      </c>
      <c r="O22" s="99"/>
      <c r="P22" s="99"/>
      <c r="Q22" s="99"/>
      <c r="R22" s="99"/>
      <c r="S22" s="84"/>
    </row>
    <row r="23" customFormat="false" ht="14.1" hidden="false" customHeight="true" outlineLevel="0" collapsed="false">
      <c r="A23" s="19"/>
      <c r="B23" s="70" t="s">
        <v>56</v>
      </c>
      <c r="C23" s="103" t="n">
        <f aca="false">IF('Tab. IS.TS.11a Calc'!D19&gt;0,'Tab. IS.TS.11a Calc'!D22/'Tab. IS.TS.11a Calc'!D19*100,0)</f>
        <v>0</v>
      </c>
      <c r="D23" s="103" t="n">
        <f aca="false">IF('Tab. IS.TS.11a Calc'!F19&gt;0,'Tab. IS.TS.11a Calc'!F22/'Tab. IS.TS.11a Calc'!F19*100,0)</f>
        <v>115.932914046122</v>
      </c>
      <c r="E23" s="103" t="n">
        <f aca="false">IF('Tab. IS.TS.11a Calc'!H19&gt;0,'Tab. IS.TS.11a Calc'!H22/'Tab. IS.TS.11a Calc'!H19*100,0)</f>
        <v>134.470989761092</v>
      </c>
      <c r="F23" s="103" t="n">
        <f aca="false">IF('Tab. IS.TS.11a Calc'!J19&gt;0,'Tab. IS.TS.11a Calc'!J22/'Tab. IS.TS.11a Calc'!J19*100,0)</f>
        <v>127.941176470588</v>
      </c>
      <c r="G23" s="103" t="n">
        <f aca="false">IF('Tab. IS.TS.11a Calc'!L19&gt;0,'Tab. IS.TS.11a Calc'!L22/'Tab. IS.TS.11a Calc'!L19*100,0)</f>
        <v>110.526315789474</v>
      </c>
      <c r="H23" s="103" t="n">
        <f aca="false">IF('Tab. IS.TS.11a Calc'!N19&gt;0,'Tab. IS.TS.11a Calc'!N22/'Tab. IS.TS.11a Calc'!N19*100,0)</f>
        <v>150.531107738999</v>
      </c>
      <c r="I23" s="103" t="n">
        <f aca="false">IF('Tab. IS.TS.11a Calc'!P19&gt;0,'Tab. IS.TS.11a Calc'!P22/'Tab. IS.TS.11a Calc'!P19*100,0)</f>
        <v>0</v>
      </c>
      <c r="J23" s="103" t="n">
        <f aca="false">IF('Tab. IS.TS.11a Calc'!R19&gt;0,'Tab. IS.TS.11a Calc'!R22/'Tab. IS.TS.11a Calc'!R19*100,0)</f>
        <v>156.200527704486</v>
      </c>
      <c r="K23" s="103" t="n">
        <f aca="false">IF('Tab. IS.TS.11a Calc'!T19&gt;0,'Tab. IS.TS.11a Calc'!T22/'Tab. IS.TS.11a Calc'!T19*100,0)</f>
        <v>157.894736842105</v>
      </c>
      <c r="L23" s="103" t="n">
        <f aca="false">IF('Tab. IS.TS.11a Calc'!V19&gt;0,'Tab. IS.TS.11a Calc'!V22/'Tab. IS.TS.11a Calc'!V19*100,0)</f>
        <v>130</v>
      </c>
      <c r="M23" s="104" t="n">
        <f aca="false">IF('Tab. IS.TS.11a Calc'!X19&gt;0,'Tab. IS.TS.11a Calc'!X22/'Tab. IS.TS.11a Calc'!X19*100,0)</f>
        <v>132.486151840991</v>
      </c>
      <c r="O23" s="99"/>
      <c r="P23" s="99"/>
      <c r="Q23" s="99"/>
      <c r="R23" s="99"/>
      <c r="S23" s="84"/>
    </row>
    <row r="24" customFormat="false" ht="14.1" hidden="false" customHeight="true" outlineLevel="0" collapsed="false">
      <c r="A24" s="19"/>
      <c r="B24" s="71" t="s">
        <v>57</v>
      </c>
      <c r="C24" s="107" t="n">
        <f aca="false">IF(('Tab. IS.TS.11a Calc'!D21+'Tab. IS.TS.11a Calc'!D22)&gt;0,'Tab. IS.TS.11a Calc'!D21/('Tab. IS.TS.11a Calc'!D21+'Tab. IS.TS.11a Calc'!D22)*100,0)</f>
        <v>0</v>
      </c>
      <c r="D24" s="107" t="n">
        <f aca="false">IF(('Tab. IS.TS.11a Calc'!F21+'Tab. IS.TS.11a Calc'!F22)&gt;0,'Tab. IS.TS.11a Calc'!F21/('Tab. IS.TS.11a Calc'!F21+'Tab. IS.TS.11a Calc'!F22)*100,0)</f>
        <v>0.420168067226891</v>
      </c>
      <c r="E24" s="107" t="n">
        <f aca="false">IF(('Tab. IS.TS.11a Calc'!H21+'Tab. IS.TS.11a Calc'!H22)&gt;0,'Tab. IS.TS.11a Calc'!H21/('Tab. IS.TS.11a Calc'!H21+'Tab. IS.TS.11a Calc'!H22)*100,0)</f>
        <v>1.74563591022444</v>
      </c>
      <c r="F24" s="107" t="n">
        <f aca="false">IF(('Tab. IS.TS.11a Calc'!J21+'Tab. IS.TS.11a Calc'!J22)&gt;0,'Tab. IS.TS.11a Calc'!J21/('Tab. IS.TS.11a Calc'!J21+'Tab. IS.TS.11a Calc'!J22)*100,0)</f>
        <v>2.24719101123596</v>
      </c>
      <c r="G24" s="107" t="n">
        <f aca="false">IF(('Tab. IS.TS.11a Calc'!L21+'Tab. IS.TS.11a Calc'!L22)&gt;0,'Tab. IS.TS.11a Calc'!L21/('Tab. IS.TS.11a Calc'!L21+'Tab. IS.TS.11a Calc'!L22)*100,0)</f>
        <v>4.54545454545455</v>
      </c>
      <c r="H24" s="107" t="n">
        <f aca="false">IF(('Tab. IS.TS.11a Calc'!N21+'Tab. IS.TS.11a Calc'!N22)&gt;0,'Tab. IS.TS.11a Calc'!N21/('Tab. IS.TS.11a Calc'!N21+'Tab. IS.TS.11a Calc'!N22)*100,0)</f>
        <v>2.36220472440945</v>
      </c>
      <c r="I24" s="107" t="n">
        <f aca="false">IF(('Tab. IS.TS.11a Calc'!P21+'Tab. IS.TS.11a Calc'!P22)&gt;0,'Tab. IS.TS.11a Calc'!P21/('Tab. IS.TS.11a Calc'!P21+'Tab. IS.TS.11a Calc'!P22)*100,0)</f>
        <v>0</v>
      </c>
      <c r="J24" s="107" t="n">
        <f aca="false">IF(('Tab. IS.TS.11a Calc'!R21+'Tab. IS.TS.11a Calc'!R22)&gt;0,'Tab. IS.TS.11a Calc'!R21/('Tab. IS.TS.11a Calc'!R21+'Tab. IS.TS.11a Calc'!R22)*100,0)</f>
        <v>3.4257748776509</v>
      </c>
      <c r="K24" s="107" t="n">
        <f aca="false">IF(('Tab. IS.TS.11a Calc'!T21+'Tab. IS.TS.11a Calc'!T22)&gt;0,'Tab. IS.TS.11a Calc'!T21/('Tab. IS.TS.11a Calc'!T21+'Tab. IS.TS.11a Calc'!T22)*100,0)</f>
        <v>2.04081632653061</v>
      </c>
      <c r="L24" s="107" t="n">
        <f aca="false">IF(('Tab. IS.TS.11a Calc'!V21+'Tab. IS.TS.11a Calc'!V22)&gt;0,'Tab. IS.TS.11a Calc'!V21/('Tab. IS.TS.11a Calc'!V21+'Tab. IS.TS.11a Calc'!V22)*100,0)</f>
        <v>4.87804878048781</v>
      </c>
      <c r="M24" s="108" t="n">
        <f aca="false">IF(('Tab. IS.TS.11a Calc'!X21+'Tab. IS.TS.11a Calc'!X22)&gt;0,'Tab. IS.TS.11a Calc'!X21/('Tab. IS.TS.11a Calc'!X21+'Tab. IS.TS.11a Calc'!X22)*100,0)</f>
        <v>1.71621948271694</v>
      </c>
      <c r="O24" s="99"/>
      <c r="P24" s="99"/>
      <c r="Q24" s="99"/>
      <c r="R24" s="99"/>
      <c r="S24" s="84"/>
    </row>
    <row r="25" customFormat="false" ht="14.1" hidden="false" customHeight="true" outlineLevel="0" collapsed="false">
      <c r="A25" s="19" t="s">
        <v>23</v>
      </c>
      <c r="B25" s="68" t="s">
        <v>53</v>
      </c>
      <c r="C25" s="100" t="n">
        <f aca="false">IF('Tab. IS.TS.11a Calc'!D24&gt;0,'Tab. IS.TS.11a Calc'!D26/'Tab. IS.TS.11a Calc'!D24*100,0)</f>
        <v>3.15789473684211</v>
      </c>
      <c r="D25" s="100" t="n">
        <f aca="false">IF('Tab. IS.TS.11a Calc'!F24&gt;0,'Tab. IS.TS.11a Calc'!F26/'Tab. IS.TS.11a Calc'!F24*100,0)</f>
        <v>1.11914835539784</v>
      </c>
      <c r="E25" s="100" t="n">
        <f aca="false">IF('Tab. IS.TS.11a Calc'!H24&gt;0,'Tab. IS.TS.11a Calc'!H26/'Tab. IS.TS.11a Calc'!H24*100,0)</f>
        <v>2.42966751918159</v>
      </c>
      <c r="F25" s="100" t="n">
        <f aca="false">IF('Tab. IS.TS.11a Calc'!J24&gt;0,'Tab. IS.TS.11a Calc'!J26/'Tab. IS.TS.11a Calc'!J24*100,0)</f>
        <v>3.17460317460317</v>
      </c>
      <c r="G25" s="100" t="n">
        <f aca="false">IF('Tab. IS.TS.11a Calc'!L24&gt;0,'Tab. IS.TS.11a Calc'!L26/'Tab. IS.TS.11a Calc'!L24*100,0)</f>
        <v>4.4362292051756</v>
      </c>
      <c r="H25" s="100" t="n">
        <f aca="false">IF('Tab. IS.TS.11a Calc'!N24&gt;0,'Tab. IS.TS.11a Calc'!N26/'Tab. IS.TS.11a Calc'!N24*100,0)</f>
        <v>4.34007134363853</v>
      </c>
      <c r="I25" s="100" t="n">
        <f aca="false">IF('Tab. IS.TS.11a Calc'!P24&gt;0,'Tab. IS.TS.11a Calc'!P26/'Tab. IS.TS.11a Calc'!P24*100,0)</f>
        <v>4.14993306559572</v>
      </c>
      <c r="J25" s="100" t="n">
        <f aca="false">IF('Tab. IS.TS.11a Calc'!R24&gt;0,'Tab. IS.TS.11a Calc'!R26/'Tab. IS.TS.11a Calc'!R24*100,0)</f>
        <v>6.23946037099494</v>
      </c>
      <c r="K25" s="100" t="n">
        <f aca="false">IF('Tab. IS.TS.11a Calc'!T24&gt;0,'Tab. IS.TS.11a Calc'!T26/'Tab. IS.TS.11a Calc'!T24*100,0)</f>
        <v>4.59183673469388</v>
      </c>
      <c r="L25" s="100" t="n">
        <f aca="false">IF('Tab. IS.TS.11a Calc'!V24&gt;0,'Tab. IS.TS.11a Calc'!V26/'Tab. IS.TS.11a Calc'!V24*100,0)</f>
        <v>1.13636363636364</v>
      </c>
      <c r="M25" s="101" t="n">
        <f aca="false">IF('Tab. IS.TS.11a Calc'!X24&gt;0,'Tab. IS.TS.11a Calc'!X26/'Tab. IS.TS.11a Calc'!X24*100,0)</f>
        <v>2.42476726564191</v>
      </c>
      <c r="O25" s="102"/>
      <c r="P25" s="102"/>
      <c r="Q25" s="102"/>
      <c r="R25" s="102"/>
      <c r="S25" s="84"/>
    </row>
    <row r="26" customFormat="false" ht="14.1" hidden="false" customHeight="true" outlineLevel="0" collapsed="false">
      <c r="A26" s="19"/>
      <c r="B26" s="70" t="s">
        <v>54</v>
      </c>
      <c r="C26" s="103" t="n">
        <f aca="false">IF('Tab. IS.TS.11a Calc'!D25&gt;0,'Tab. IS.TS.11a Calc'!D26/'Tab. IS.TS.11a Calc'!D25*100,0)</f>
        <v>115.384615384615</v>
      </c>
      <c r="D26" s="103" t="n">
        <f aca="false">IF('Tab. IS.TS.11a Calc'!F25&gt;0,'Tab. IS.TS.11a Calc'!F26/'Tab. IS.TS.11a Calc'!F25*100,0)</f>
        <v>101.234567901235</v>
      </c>
      <c r="E26" s="103" t="n">
        <f aca="false">IF('Tab. IS.TS.11a Calc'!H25&gt;0,'Tab. IS.TS.11a Calc'!H26/'Tab. IS.TS.11a Calc'!H25*100,0)</f>
        <v>108.571428571429</v>
      </c>
      <c r="F26" s="103" t="n">
        <f aca="false">IF('Tab. IS.TS.11a Calc'!J25&gt;0,'Tab. IS.TS.11a Calc'!J26/'Tab. IS.TS.11a Calc'!J25*100,0)</f>
        <v>100</v>
      </c>
      <c r="G26" s="103" t="n">
        <f aca="false">IF('Tab. IS.TS.11a Calc'!L25&gt;0,'Tab. IS.TS.11a Calc'!L26/'Tab. IS.TS.11a Calc'!L25*100,0)</f>
        <v>100</v>
      </c>
      <c r="H26" s="103" t="n">
        <f aca="false">IF('Tab. IS.TS.11a Calc'!N25&gt;0,'Tab. IS.TS.11a Calc'!N26/'Tab. IS.TS.11a Calc'!N25*100,0)</f>
        <v>107.352941176471</v>
      </c>
      <c r="I26" s="103" t="n">
        <f aca="false">IF('Tab. IS.TS.11a Calc'!P25&gt;0,'Tab. IS.TS.11a Calc'!P26/'Tab. IS.TS.11a Calc'!P25*100,0)</f>
        <v>110.714285714286</v>
      </c>
      <c r="J26" s="103" t="n">
        <f aca="false">IF('Tab. IS.TS.11a Calc'!R25&gt;0,'Tab. IS.TS.11a Calc'!R26/'Tab. IS.TS.11a Calc'!R25*100,0)</f>
        <v>112.121212121212</v>
      </c>
      <c r="K26" s="103" t="n">
        <f aca="false">IF('Tab. IS.TS.11a Calc'!T25&gt;0,'Tab. IS.TS.11a Calc'!T26/'Tab. IS.TS.11a Calc'!T25*100,0)</f>
        <v>100</v>
      </c>
      <c r="L26" s="103" t="n">
        <f aca="false">IF('Tab. IS.TS.11a Calc'!V25&gt;0,'Tab. IS.TS.11a Calc'!V26/'Tab. IS.TS.11a Calc'!V25*100,0)</f>
        <v>100</v>
      </c>
      <c r="M26" s="104" t="n">
        <f aca="false">IF('Tab. IS.TS.11a Calc'!X25&gt;0,'Tab. IS.TS.11a Calc'!X26/'Tab. IS.TS.11a Calc'!X25*100,0)</f>
        <v>105.660377358491</v>
      </c>
      <c r="O26" s="105"/>
      <c r="P26" s="105"/>
      <c r="Q26" s="105"/>
      <c r="R26" s="105"/>
      <c r="S26" s="105"/>
    </row>
    <row r="27" customFormat="false" ht="14.1" hidden="false" customHeight="true" outlineLevel="0" collapsed="false">
      <c r="A27" s="19"/>
      <c r="B27" s="70" t="s">
        <v>55</v>
      </c>
      <c r="C27" s="103" t="n">
        <f aca="false">IF('Tab. IS.TS.11a Calc'!D24&gt;0,'Tab. IS.TS.11a Calc'!D25/'Tab. IS.TS.11a Calc'!D24*100,0)</f>
        <v>2.73684210526316</v>
      </c>
      <c r="D27" s="103" t="n">
        <f aca="false">IF('Tab. IS.TS.11a Calc'!F24&gt;0,'Tab. IS.TS.11a Calc'!F25/'Tab. IS.TS.11a Calc'!F24*100,0)</f>
        <v>1.10550020472226</v>
      </c>
      <c r="E27" s="103" t="n">
        <f aca="false">IF('Tab. IS.TS.11a Calc'!H24&gt;0,'Tab. IS.TS.11a Calc'!H25/'Tab. IS.TS.11a Calc'!H24*100,0)</f>
        <v>2.23785166240409</v>
      </c>
      <c r="F27" s="103" t="n">
        <f aca="false">IF('Tab. IS.TS.11a Calc'!J24&gt;0,'Tab. IS.TS.11a Calc'!J25/'Tab. IS.TS.11a Calc'!J24*100,0)</f>
        <v>3.17460317460317</v>
      </c>
      <c r="G27" s="103" t="n">
        <f aca="false">IF('Tab. IS.TS.11a Calc'!L24&gt;0,'Tab. IS.TS.11a Calc'!L25/'Tab. IS.TS.11a Calc'!L24*100,0)</f>
        <v>4.4362292051756</v>
      </c>
      <c r="H27" s="103" t="n">
        <f aca="false">IF('Tab. IS.TS.11a Calc'!N24&gt;0,'Tab. IS.TS.11a Calc'!N25/'Tab. IS.TS.11a Calc'!N24*100,0)</f>
        <v>4.04280618311534</v>
      </c>
      <c r="I27" s="103" t="n">
        <f aca="false">IF('Tab. IS.TS.11a Calc'!P24&gt;0,'Tab. IS.TS.11a Calc'!P25/'Tab. IS.TS.11a Calc'!P24*100,0)</f>
        <v>3.74832663989291</v>
      </c>
      <c r="J27" s="103" t="n">
        <f aca="false">IF('Tab. IS.TS.11a Calc'!R24&gt;0,'Tab. IS.TS.11a Calc'!R25/'Tab. IS.TS.11a Calc'!R24*100,0)</f>
        <v>5.56492411467116</v>
      </c>
      <c r="K27" s="103" t="n">
        <f aca="false">IF('Tab. IS.TS.11a Calc'!T24&gt;0,'Tab. IS.TS.11a Calc'!T25/'Tab. IS.TS.11a Calc'!T24*100,0)</f>
        <v>4.59183673469388</v>
      </c>
      <c r="L27" s="103" t="n">
        <f aca="false">IF('Tab. IS.TS.11a Calc'!V24&gt;0,'Tab. IS.TS.11a Calc'!V25/'Tab. IS.TS.11a Calc'!V24*100,0)</f>
        <v>1.13636363636364</v>
      </c>
      <c r="M27" s="104" t="n">
        <f aca="false">IF('Tab. IS.TS.11a Calc'!X24&gt;0,'Tab. IS.TS.11a Calc'!X25/'Tab. IS.TS.11a Calc'!X24*100,0)</f>
        <v>2.29486901926824</v>
      </c>
      <c r="O27" s="106"/>
      <c r="P27" s="106"/>
      <c r="Q27" s="106"/>
      <c r="R27" s="106"/>
      <c r="S27" s="106"/>
    </row>
    <row r="28" customFormat="false" ht="14.1" hidden="false" customHeight="true" outlineLevel="0" collapsed="false">
      <c r="A28" s="19"/>
      <c r="B28" s="70" t="s">
        <v>56</v>
      </c>
      <c r="C28" s="103" t="n">
        <f aca="false">IF('Tab. IS.TS.11a Calc'!D24&gt;0,'Tab. IS.TS.11a Calc'!D27/'Tab. IS.TS.11a Calc'!D24*100,0)</f>
        <v>135.368421052632</v>
      </c>
      <c r="D28" s="103" t="n">
        <f aca="false">IF('Tab. IS.TS.11a Calc'!F24&gt;0,'Tab. IS.TS.11a Calc'!F27/'Tab. IS.TS.11a Calc'!F24*100,0)</f>
        <v>124.976115736318</v>
      </c>
      <c r="E28" s="103" t="n">
        <f aca="false">IF('Tab. IS.TS.11a Calc'!H24&gt;0,'Tab. IS.TS.11a Calc'!H27/'Tab. IS.TS.11a Calc'!H24*100,0)</f>
        <v>136.18925831202</v>
      </c>
      <c r="F28" s="103" t="n">
        <f aca="false">IF('Tab. IS.TS.11a Calc'!J24&gt;0,'Tab. IS.TS.11a Calc'!J27/'Tab. IS.TS.11a Calc'!J24*100,0)</f>
        <v>145.238095238095</v>
      </c>
      <c r="G28" s="103" t="n">
        <f aca="false">IF('Tab. IS.TS.11a Calc'!L24&gt;0,'Tab. IS.TS.11a Calc'!L27/'Tab. IS.TS.11a Calc'!L24*100,0)</f>
        <v>137.338262476895</v>
      </c>
      <c r="H28" s="103" t="n">
        <f aca="false">IF('Tab. IS.TS.11a Calc'!N24&gt;0,'Tab. IS.TS.11a Calc'!N27/'Tab. IS.TS.11a Calc'!N24*100,0)</f>
        <v>148.454221165279</v>
      </c>
      <c r="I28" s="103" t="n">
        <f aca="false">IF('Tab. IS.TS.11a Calc'!P24&gt;0,'Tab. IS.TS.11a Calc'!P27/'Tab. IS.TS.11a Calc'!P24*100,0)</f>
        <v>157.028112449799</v>
      </c>
      <c r="J28" s="103" t="n">
        <f aca="false">IF('Tab. IS.TS.11a Calc'!R24&gt;0,'Tab. IS.TS.11a Calc'!R27/'Tab. IS.TS.11a Calc'!R24*100,0)</f>
        <v>162.057335581788</v>
      </c>
      <c r="K28" s="103" t="n">
        <f aca="false">IF('Tab. IS.TS.11a Calc'!T24&gt;0,'Tab. IS.TS.11a Calc'!T27/'Tab. IS.TS.11a Calc'!T24*100,0)</f>
        <v>175.170068027211</v>
      </c>
      <c r="L28" s="103" t="n">
        <f aca="false">IF('Tab. IS.TS.11a Calc'!V24&gt;0,'Tab. IS.TS.11a Calc'!V27/'Tab. IS.TS.11a Calc'!V24*100,0)</f>
        <v>138.636363636364</v>
      </c>
      <c r="M28" s="104" t="n">
        <f aca="false">IF('Tab. IS.TS.11a Calc'!X24&gt;0,'Tab. IS.TS.11a Calc'!X27/'Tab. IS.TS.11a Calc'!X24*100,0)</f>
        <v>135.830266291405</v>
      </c>
    </row>
    <row r="29" customFormat="false" ht="14.1" hidden="false" customHeight="true" outlineLevel="0" collapsed="false">
      <c r="A29" s="19"/>
      <c r="B29" s="71" t="s">
        <v>57</v>
      </c>
      <c r="C29" s="107" t="n">
        <f aca="false">IF(('Tab. IS.TS.11a Calc'!D26+'Tab. IS.TS.11a Calc'!D27)&gt;0,'Tab. IS.TS.11a Calc'!D26/('Tab. IS.TS.11a Calc'!D26+'Tab. IS.TS.11a Calc'!D27)*100,0)</f>
        <v>2.27963525835866</v>
      </c>
      <c r="D29" s="107" t="n">
        <f aca="false">IF(('Tab. IS.TS.11a Calc'!F26+'Tab. IS.TS.11a Calc'!F27)&gt;0,'Tab. IS.TS.11a Calc'!F26/('Tab. IS.TS.11a Calc'!F26+'Tab. IS.TS.11a Calc'!F27)*100,0)</f>
        <v>0.88754194176859</v>
      </c>
      <c r="E29" s="107" t="n">
        <f aca="false">IF(('Tab. IS.TS.11a Calc'!H26+'Tab. IS.TS.11a Calc'!H27)&gt;0,'Tab. IS.TS.11a Calc'!H26/('Tab. IS.TS.11a Calc'!H26+'Tab. IS.TS.11a Calc'!H27)*100,0)</f>
        <v>1.75276752767528</v>
      </c>
      <c r="F29" s="107" t="n">
        <f aca="false">IF(('Tab. IS.TS.11a Calc'!J26+'Tab. IS.TS.11a Calc'!J27)&gt;0,'Tab. IS.TS.11a Calc'!J26/('Tab. IS.TS.11a Calc'!J26+'Tab. IS.TS.11a Calc'!J27)*100,0)</f>
        <v>2.13903743315508</v>
      </c>
      <c r="G29" s="107" t="n">
        <f aca="false">IF(('Tab. IS.TS.11a Calc'!L26+'Tab. IS.TS.11a Calc'!L27)&gt;0,'Tab. IS.TS.11a Calc'!L26/('Tab. IS.TS.11a Calc'!L26+'Tab. IS.TS.11a Calc'!L27)*100,0)</f>
        <v>3.12907431551499</v>
      </c>
      <c r="H29" s="107" t="n">
        <f aca="false">IF(('Tab. IS.TS.11a Calc'!N26+'Tab. IS.TS.11a Calc'!N27)&gt;0,'Tab. IS.TS.11a Calc'!N26/('Tab. IS.TS.11a Calc'!N26+'Tab. IS.TS.11a Calc'!N27)*100,0)</f>
        <v>2.84046692607004</v>
      </c>
      <c r="I29" s="107" t="n">
        <f aca="false">IF(('Tab. IS.TS.11a Calc'!P26+'Tab. IS.TS.11a Calc'!P27)&gt;0,'Tab. IS.TS.11a Calc'!P26/('Tab. IS.TS.11a Calc'!P26+'Tab. IS.TS.11a Calc'!P27)*100,0)</f>
        <v>2.57475083056478</v>
      </c>
      <c r="J29" s="107" t="n">
        <f aca="false">IF(('Tab. IS.TS.11a Calc'!R26+'Tab. IS.TS.11a Calc'!R27)&gt;0,'Tab. IS.TS.11a Calc'!R26/('Tab. IS.TS.11a Calc'!R26+'Tab. IS.TS.11a Calc'!R27)*100,0)</f>
        <v>3.70741482965932</v>
      </c>
      <c r="K29" s="107" t="n">
        <f aca="false">IF(('Tab. IS.TS.11a Calc'!T26+'Tab. IS.TS.11a Calc'!T27)&gt;0,'Tab. IS.TS.11a Calc'!T26/('Tab. IS.TS.11a Calc'!T26+'Tab. IS.TS.11a Calc'!T27)*100,0)</f>
        <v>2.55439924314097</v>
      </c>
      <c r="L29" s="107" t="n">
        <f aca="false">IF(('Tab. IS.TS.11a Calc'!V26+'Tab. IS.TS.11a Calc'!V27)&gt;0,'Tab. IS.TS.11a Calc'!V26/('Tab. IS.TS.11a Calc'!V26+'Tab. IS.TS.11a Calc'!V27)*100,0)</f>
        <v>0.813008130081301</v>
      </c>
      <c r="M29" s="108" t="n">
        <f aca="false">IF(('Tab. IS.TS.11a Calc'!X26+'Tab. IS.TS.11a Calc'!X27)&gt;0,'Tab. IS.TS.11a Calc'!X26/('Tab. IS.TS.11a Calc'!X26+'Tab. IS.TS.11a Calc'!X27)*100,0)</f>
        <v>1.75383651738177</v>
      </c>
      <c r="O29" s="99"/>
      <c r="P29" s="99"/>
      <c r="Q29" s="99"/>
      <c r="R29" s="99"/>
      <c r="S29" s="84"/>
    </row>
    <row r="30" customFormat="false" ht="14.1" hidden="false" customHeight="true" outlineLevel="0" collapsed="false">
      <c r="A30" s="19" t="s">
        <v>24</v>
      </c>
      <c r="B30" s="68" t="s">
        <v>53</v>
      </c>
      <c r="C30" s="100" t="n">
        <f aca="false">IF('Tab. IS.TS.11a Calc'!D29&gt;0,'Tab. IS.TS.11a Calc'!D31/'Tab. IS.TS.11a Calc'!D29*100,0)</f>
        <v>0.757575757575758</v>
      </c>
      <c r="D30" s="100" t="n">
        <f aca="false">IF('Tab. IS.TS.11a Calc'!F29&gt;0,'Tab. IS.TS.11a Calc'!F31/'Tab. IS.TS.11a Calc'!F29*100,0)</f>
        <v>0.962052378407269</v>
      </c>
      <c r="E30" s="100" t="n">
        <f aca="false">IF('Tab. IS.TS.11a Calc'!H29&gt;0,'Tab. IS.TS.11a Calc'!H31/'Tab. IS.TS.11a Calc'!H29*100,0)</f>
        <v>2.73972602739726</v>
      </c>
      <c r="F30" s="100" t="n">
        <f aca="false">IF('Tab. IS.TS.11a Calc'!J29&gt;0,'Tab. IS.TS.11a Calc'!J31/'Tab. IS.TS.11a Calc'!J29*100,0)</f>
        <v>0</v>
      </c>
      <c r="G30" s="100" t="n">
        <f aca="false">IF('Tab. IS.TS.11a Calc'!L29&gt;0,'Tab. IS.TS.11a Calc'!L31/'Tab. IS.TS.11a Calc'!L29*100,0)</f>
        <v>7.01754385964912</v>
      </c>
      <c r="H30" s="100" t="n">
        <f aca="false">IF('Tab. IS.TS.11a Calc'!N29&gt;0,'Tab. IS.TS.11a Calc'!N31/'Tab. IS.TS.11a Calc'!N29*100,0)</f>
        <v>3.584229390681</v>
      </c>
      <c r="I30" s="100" t="n">
        <f aca="false">IF('Tab. IS.TS.11a Calc'!P29&gt;0,'Tab. IS.TS.11a Calc'!P31/'Tab. IS.TS.11a Calc'!P29*100,0)</f>
        <v>3.54223433242507</v>
      </c>
      <c r="J30" s="100" t="n">
        <f aca="false">IF('Tab. IS.TS.11a Calc'!R29&gt;0,'Tab. IS.TS.11a Calc'!R31/'Tab. IS.TS.11a Calc'!R29*100,0)</f>
        <v>3.50877192982456</v>
      </c>
      <c r="K30" s="100" t="n">
        <f aca="false">IF('Tab. IS.TS.11a Calc'!T29&gt;0,'Tab. IS.TS.11a Calc'!T31/'Tab. IS.TS.11a Calc'!T29*100,0)</f>
        <v>9.6</v>
      </c>
      <c r="L30" s="100" t="n">
        <f aca="false">IF('Tab. IS.TS.11a Calc'!V29&gt;0,'Tab. IS.TS.11a Calc'!V31/'Tab. IS.TS.11a Calc'!V29*100,0)</f>
        <v>10.4166666666667</v>
      </c>
      <c r="M30" s="101" t="n">
        <f aca="false">IF('Tab. IS.TS.11a Calc'!X29&gt;0,'Tab. IS.TS.11a Calc'!X31/'Tab. IS.TS.11a Calc'!X29*100,0)</f>
        <v>2.1680216802168</v>
      </c>
      <c r="O30" s="102"/>
      <c r="P30" s="102"/>
      <c r="Q30" s="102"/>
      <c r="R30" s="102"/>
      <c r="S30" s="84"/>
    </row>
    <row r="31" customFormat="false" ht="14.1" hidden="false" customHeight="true" outlineLevel="0" collapsed="false">
      <c r="A31" s="19"/>
      <c r="B31" s="70" t="s">
        <v>54</v>
      </c>
      <c r="C31" s="103" t="n">
        <f aca="false">IF('Tab. IS.TS.11a Calc'!D30&gt;0,'Tab. IS.TS.11a Calc'!D31/'Tab. IS.TS.11a Calc'!D30*100,0)</f>
        <v>100</v>
      </c>
      <c r="D31" s="103" t="n">
        <f aca="false">IF('Tab. IS.TS.11a Calc'!F30&gt;0,'Tab. IS.TS.11a Calc'!F31/'Tab. IS.TS.11a Calc'!F30*100,0)</f>
        <v>100</v>
      </c>
      <c r="E31" s="103" t="n">
        <f aca="false">IF('Tab. IS.TS.11a Calc'!H30&gt;0,'Tab. IS.TS.11a Calc'!H31/'Tab. IS.TS.11a Calc'!H30*100,0)</f>
        <v>100</v>
      </c>
      <c r="F31" s="103" t="n">
        <f aca="false">IF('Tab. IS.TS.11a Calc'!J30&gt;0,'Tab. IS.TS.11a Calc'!J31/'Tab. IS.TS.11a Calc'!J30*100,0)</f>
        <v>0</v>
      </c>
      <c r="G31" s="103" t="n">
        <f aca="false">IF('Tab. IS.TS.11a Calc'!L30&gt;0,'Tab. IS.TS.11a Calc'!L31/'Tab. IS.TS.11a Calc'!L30*100,0)</f>
        <v>100</v>
      </c>
      <c r="H31" s="103" t="n">
        <f aca="false">IF('Tab. IS.TS.11a Calc'!N30&gt;0,'Tab. IS.TS.11a Calc'!N31/'Tab. IS.TS.11a Calc'!N30*100,0)</f>
        <v>100</v>
      </c>
      <c r="I31" s="103" t="n">
        <f aca="false">IF('Tab. IS.TS.11a Calc'!P30&gt;0,'Tab. IS.TS.11a Calc'!P31/'Tab. IS.TS.11a Calc'!P30*100,0)</f>
        <v>100</v>
      </c>
      <c r="J31" s="103" t="n">
        <f aca="false">IF('Tab. IS.TS.11a Calc'!R30&gt;0,'Tab. IS.TS.11a Calc'!R31/'Tab. IS.TS.11a Calc'!R30*100,0)</f>
        <v>200</v>
      </c>
      <c r="K31" s="103" t="n">
        <f aca="false">IF('Tab. IS.TS.11a Calc'!T30&gt;0,'Tab. IS.TS.11a Calc'!T31/'Tab. IS.TS.11a Calc'!T30*100,0)</f>
        <v>120</v>
      </c>
      <c r="L31" s="103" t="n">
        <f aca="false">IF('Tab. IS.TS.11a Calc'!V30&gt;0,'Tab. IS.TS.11a Calc'!V31/'Tab. IS.TS.11a Calc'!V30*100,0)</f>
        <v>125</v>
      </c>
      <c r="M31" s="104" t="n">
        <f aca="false">IF('Tab. IS.TS.11a Calc'!X30&gt;0,'Tab. IS.TS.11a Calc'!X31/'Tab. IS.TS.11a Calc'!X30*100,0)</f>
        <v>105.882352941176</v>
      </c>
      <c r="O31" s="105"/>
      <c r="P31" s="105"/>
      <c r="Q31" s="105"/>
      <c r="R31" s="105"/>
      <c r="S31" s="105"/>
    </row>
    <row r="32" customFormat="false" ht="14.1" hidden="false" customHeight="true" outlineLevel="0" collapsed="false">
      <c r="A32" s="19"/>
      <c r="B32" s="70" t="s">
        <v>55</v>
      </c>
      <c r="C32" s="103" t="n">
        <f aca="false">IF('Tab. IS.TS.11a Calc'!D29&gt;0,'Tab. IS.TS.11a Calc'!D30/'Tab. IS.TS.11a Calc'!D29*100,0)</f>
        <v>0.757575757575758</v>
      </c>
      <c r="D32" s="103" t="n">
        <f aca="false">IF('Tab. IS.TS.11a Calc'!F29&gt;0,'Tab. IS.TS.11a Calc'!F30/'Tab. IS.TS.11a Calc'!F29*100,0)</f>
        <v>0.962052378407269</v>
      </c>
      <c r="E32" s="103" t="n">
        <f aca="false">IF('Tab. IS.TS.11a Calc'!H29&gt;0,'Tab. IS.TS.11a Calc'!H30/'Tab. IS.TS.11a Calc'!H29*100,0)</f>
        <v>2.73972602739726</v>
      </c>
      <c r="F32" s="103" t="n">
        <f aca="false">IF('Tab. IS.TS.11a Calc'!J29&gt;0,'Tab. IS.TS.11a Calc'!J30/'Tab. IS.TS.11a Calc'!J29*100,0)</f>
        <v>0</v>
      </c>
      <c r="G32" s="103" t="n">
        <f aca="false">IF('Tab. IS.TS.11a Calc'!L29&gt;0,'Tab. IS.TS.11a Calc'!L30/'Tab. IS.TS.11a Calc'!L29*100,0)</f>
        <v>7.01754385964912</v>
      </c>
      <c r="H32" s="103" t="n">
        <f aca="false">IF('Tab. IS.TS.11a Calc'!N29&gt;0,'Tab. IS.TS.11a Calc'!N30/'Tab. IS.TS.11a Calc'!N29*100,0)</f>
        <v>3.584229390681</v>
      </c>
      <c r="I32" s="103" t="n">
        <f aca="false">IF('Tab. IS.TS.11a Calc'!P29&gt;0,'Tab. IS.TS.11a Calc'!P30/'Tab. IS.TS.11a Calc'!P29*100,0)</f>
        <v>3.54223433242507</v>
      </c>
      <c r="J32" s="103" t="n">
        <f aca="false">IF('Tab. IS.TS.11a Calc'!R29&gt;0,'Tab. IS.TS.11a Calc'!R30/'Tab. IS.TS.11a Calc'!R29*100,0)</f>
        <v>1.75438596491228</v>
      </c>
      <c r="K32" s="103" t="n">
        <f aca="false">IF('Tab. IS.TS.11a Calc'!T29&gt;0,'Tab. IS.TS.11a Calc'!T30/'Tab. IS.TS.11a Calc'!T29*100,0)</f>
        <v>8</v>
      </c>
      <c r="L32" s="103" t="n">
        <f aca="false">IF('Tab. IS.TS.11a Calc'!V29&gt;0,'Tab. IS.TS.11a Calc'!V30/'Tab. IS.TS.11a Calc'!V29*100,0)</f>
        <v>8.33333333333333</v>
      </c>
      <c r="M32" s="104" t="n">
        <f aca="false">IF('Tab. IS.TS.11a Calc'!X29&gt;0,'Tab. IS.TS.11a Calc'!X30/'Tab. IS.TS.11a Calc'!X29*100,0)</f>
        <v>2.04757603131587</v>
      </c>
      <c r="O32" s="106"/>
      <c r="P32" s="106"/>
      <c r="Q32" s="106"/>
      <c r="R32" s="106"/>
      <c r="S32" s="106"/>
    </row>
    <row r="33" customFormat="false" ht="14.1" hidden="false" customHeight="true" outlineLevel="0" collapsed="false">
      <c r="A33" s="19"/>
      <c r="B33" s="70" t="s">
        <v>56</v>
      </c>
      <c r="C33" s="103" t="n">
        <f aca="false">IF('Tab. IS.TS.11a Calc'!D29&gt;0,'Tab. IS.TS.11a Calc'!D32/'Tab. IS.TS.11a Calc'!D29*100,0)</f>
        <v>136.742424242424</v>
      </c>
      <c r="D33" s="103" t="n">
        <f aca="false">IF('Tab. IS.TS.11a Calc'!F29&gt;0,'Tab. IS.TS.11a Calc'!F32/'Tab. IS.TS.11a Calc'!F29*100,0)</f>
        <v>124.692677712453</v>
      </c>
      <c r="E33" s="103" t="n">
        <f aca="false">IF('Tab. IS.TS.11a Calc'!H29&gt;0,'Tab. IS.TS.11a Calc'!H32/'Tab. IS.TS.11a Calc'!H29*100,0)</f>
        <v>144.292237442922</v>
      </c>
      <c r="F33" s="103" t="n">
        <f aca="false">IF('Tab. IS.TS.11a Calc'!J29&gt;0,'Tab. IS.TS.11a Calc'!J32/'Tab. IS.TS.11a Calc'!J29*100,0)</f>
        <v>135.294117647059</v>
      </c>
      <c r="G33" s="103" t="n">
        <f aca="false">IF('Tab. IS.TS.11a Calc'!L29&gt;0,'Tab. IS.TS.11a Calc'!L32/'Tab. IS.TS.11a Calc'!L29*100,0)</f>
        <v>128.070175438597</v>
      </c>
      <c r="H33" s="103" t="n">
        <f aca="false">IF('Tab. IS.TS.11a Calc'!N29&gt;0,'Tab. IS.TS.11a Calc'!N32/'Tab. IS.TS.11a Calc'!N29*100,0)</f>
        <v>135.125448028674</v>
      </c>
      <c r="I33" s="103" t="n">
        <f aca="false">IF('Tab. IS.TS.11a Calc'!P29&gt;0,'Tab. IS.TS.11a Calc'!P32/'Tab. IS.TS.11a Calc'!P29*100,0)</f>
        <v>151.771117166213</v>
      </c>
      <c r="J33" s="103" t="n">
        <f aca="false">IF('Tab. IS.TS.11a Calc'!R29&gt;0,'Tab. IS.TS.11a Calc'!R32/'Tab. IS.TS.11a Calc'!R29*100,0)</f>
        <v>138.59649122807</v>
      </c>
      <c r="K33" s="103" t="n">
        <f aca="false">IF('Tab. IS.TS.11a Calc'!T29&gt;0,'Tab. IS.TS.11a Calc'!T32/'Tab. IS.TS.11a Calc'!T29*100,0)</f>
        <v>163.2</v>
      </c>
      <c r="L33" s="103" t="n">
        <f aca="false">IF('Tab. IS.TS.11a Calc'!V29&gt;0,'Tab. IS.TS.11a Calc'!V32/'Tab. IS.TS.11a Calc'!V29*100,0)</f>
        <v>116.666666666667</v>
      </c>
      <c r="M33" s="104" t="n">
        <f aca="false">IF('Tab. IS.TS.11a Calc'!X29&gt;0,'Tab. IS.TS.11a Calc'!X32/'Tab. IS.TS.11a Calc'!X29*100,0)</f>
        <v>132.550436615477</v>
      </c>
    </row>
    <row r="34" customFormat="false" ht="14.1" hidden="false" customHeight="true" outlineLevel="0" collapsed="false">
      <c r="A34" s="19"/>
      <c r="B34" s="71" t="s">
        <v>57</v>
      </c>
      <c r="C34" s="107" t="n">
        <f aca="false">IF(('Tab. IS.TS.11a Calc'!D31+'Tab. IS.TS.11a Calc'!D32)&gt;0,'Tab. IS.TS.11a Calc'!D31/('Tab. IS.TS.11a Calc'!D31+'Tab. IS.TS.11a Calc'!D32)*100,0)</f>
        <v>0.550964187327824</v>
      </c>
      <c r="D34" s="107" t="n">
        <f aca="false">IF(('Tab. IS.TS.11a Calc'!F31+'Tab. IS.TS.11a Calc'!F32)&gt;0,'Tab. IS.TS.11a Calc'!F31/('Tab. IS.TS.11a Calc'!F31+'Tab. IS.TS.11a Calc'!F32)*100,0)</f>
        <v>0.765631646108039</v>
      </c>
      <c r="E34" s="107" t="n">
        <f aca="false">IF(('Tab. IS.TS.11a Calc'!H31+'Tab. IS.TS.11a Calc'!H32)&gt;0,'Tab. IS.TS.11a Calc'!H31/('Tab. IS.TS.11a Calc'!H31+'Tab. IS.TS.11a Calc'!H32)*100,0)</f>
        <v>1.86335403726708</v>
      </c>
      <c r="F34" s="107" t="n">
        <f aca="false">IF(('Tab. IS.TS.11a Calc'!J31+'Tab. IS.TS.11a Calc'!J32)&gt;0,'Tab. IS.TS.11a Calc'!J31/('Tab. IS.TS.11a Calc'!J31+'Tab. IS.TS.11a Calc'!J32)*100,0)</f>
        <v>0</v>
      </c>
      <c r="G34" s="107" t="n">
        <f aca="false">IF(('Tab. IS.TS.11a Calc'!L31+'Tab. IS.TS.11a Calc'!L32)&gt;0,'Tab. IS.TS.11a Calc'!L31/('Tab. IS.TS.11a Calc'!L31+'Tab. IS.TS.11a Calc'!L32)*100,0)</f>
        <v>5.1948051948052</v>
      </c>
      <c r="H34" s="107" t="n">
        <f aca="false">IF(('Tab. IS.TS.11a Calc'!N31+'Tab. IS.TS.11a Calc'!N32)&gt;0,'Tab. IS.TS.11a Calc'!N31/('Tab. IS.TS.11a Calc'!N31+'Tab. IS.TS.11a Calc'!N32)*100,0)</f>
        <v>2.58397932816537</v>
      </c>
      <c r="I34" s="107" t="n">
        <f aca="false">IF(('Tab. IS.TS.11a Calc'!P31+'Tab. IS.TS.11a Calc'!P32)&gt;0,'Tab. IS.TS.11a Calc'!P31/('Tab. IS.TS.11a Calc'!P31+'Tab. IS.TS.11a Calc'!P32)*100,0)</f>
        <v>2.28070175438597</v>
      </c>
      <c r="J34" s="107" t="n">
        <f aca="false">IF(('Tab. IS.TS.11a Calc'!R31+'Tab. IS.TS.11a Calc'!R32)&gt;0,'Tab. IS.TS.11a Calc'!R31/('Tab. IS.TS.11a Calc'!R31+'Tab. IS.TS.11a Calc'!R32)*100,0)</f>
        <v>2.46913580246914</v>
      </c>
      <c r="K34" s="107" t="n">
        <f aca="false">IF(('Tab. IS.TS.11a Calc'!T31+'Tab. IS.TS.11a Calc'!T32)&gt;0,'Tab. IS.TS.11a Calc'!T31/('Tab. IS.TS.11a Calc'!T31+'Tab. IS.TS.11a Calc'!T32)*100,0)</f>
        <v>5.55555555555556</v>
      </c>
      <c r="L34" s="107" t="n">
        <f aca="false">IF(('Tab. IS.TS.11a Calc'!V31+'Tab. IS.TS.11a Calc'!V32)&gt;0,'Tab. IS.TS.11a Calc'!V31/('Tab. IS.TS.11a Calc'!V31+'Tab. IS.TS.11a Calc'!V32)*100,0)</f>
        <v>8.19672131147541</v>
      </c>
      <c r="M34" s="108" t="n">
        <f aca="false">IF(('Tab. IS.TS.11a Calc'!X31+'Tab. IS.TS.11a Calc'!X32)&gt;0,'Tab. IS.TS.11a Calc'!X31/('Tab. IS.TS.11a Calc'!X31+'Tab. IS.TS.11a Calc'!X32)*100,0)</f>
        <v>1.6092981671882</v>
      </c>
      <c r="O34" s="99"/>
      <c r="P34" s="99"/>
      <c r="Q34" s="99"/>
      <c r="R34" s="99"/>
      <c r="S34" s="84"/>
    </row>
    <row r="35" customFormat="false" ht="14.1" hidden="false" customHeight="true" outlineLevel="0" collapsed="false">
      <c r="A35" s="41" t="s">
        <v>25</v>
      </c>
      <c r="B35" s="68" t="s">
        <v>53</v>
      </c>
      <c r="C35" s="100" t="n">
        <f aca="false">IF('Tab. IS.TS.11a Calc'!D34&gt;0,'Tab. IS.TS.11a Calc'!D36/'Tab. IS.TS.11a Calc'!D34*100,0)</f>
        <v>0</v>
      </c>
      <c r="D35" s="100" t="n">
        <f aca="false">IF('Tab. IS.TS.11a Calc'!F34&gt;0,'Tab. IS.TS.11a Calc'!F36/'Tab. IS.TS.11a Calc'!F34*100,0)</f>
        <v>0.551142810828335</v>
      </c>
      <c r="E35" s="100" t="n">
        <f aca="false">IF('Tab. IS.TS.11a Calc'!H34&gt;0,'Tab. IS.TS.11a Calc'!H36/'Tab. IS.TS.11a Calc'!H34*100,0)</f>
        <v>1.27118644067797</v>
      </c>
      <c r="F35" s="100" t="n">
        <f aca="false">IF('Tab. IS.TS.11a Calc'!J34&gt;0,'Tab. IS.TS.11a Calc'!J36/'Tab. IS.TS.11a Calc'!J34*100,0)</f>
        <v>0.886917960088692</v>
      </c>
      <c r="G35" s="100" t="n">
        <f aca="false">IF('Tab. IS.TS.11a Calc'!L34&gt;0,'Tab. IS.TS.11a Calc'!L36/'Tab. IS.TS.11a Calc'!L34*100,0)</f>
        <v>0</v>
      </c>
      <c r="H35" s="100" t="n">
        <f aca="false">IF('Tab. IS.TS.11a Calc'!N34&gt;0,'Tab. IS.TS.11a Calc'!N36/'Tab. IS.TS.11a Calc'!N34*100,0)</f>
        <v>2.11640211640212</v>
      </c>
      <c r="I35" s="100" t="n">
        <f aca="false">IF('Tab. IS.TS.11a Calc'!P34&gt;0,'Tab. IS.TS.11a Calc'!P36/'Tab. IS.TS.11a Calc'!P34*100,0)</f>
        <v>0</v>
      </c>
      <c r="J35" s="100" t="n">
        <f aca="false">IF('Tab. IS.TS.11a Calc'!R34&gt;0,'Tab. IS.TS.11a Calc'!R36/'Tab. IS.TS.11a Calc'!R34*100,0)</f>
        <v>2.28013029315961</v>
      </c>
      <c r="K35" s="100" t="n">
        <f aca="false">IF('Tab. IS.TS.11a Calc'!T34&gt;0,'Tab. IS.TS.11a Calc'!T36/'Tab. IS.TS.11a Calc'!T34*100,0)</f>
        <v>1.82119205298013</v>
      </c>
      <c r="L35" s="100" t="n">
        <f aca="false">IF('Tab. IS.TS.11a Calc'!V34&gt;0,'Tab. IS.TS.11a Calc'!V36/'Tab. IS.TS.11a Calc'!V34*100,0)</f>
        <v>2.77777777777778</v>
      </c>
      <c r="M35" s="101" t="n">
        <f aca="false">IF('Tab. IS.TS.11a Calc'!X34&gt;0,'Tab. IS.TS.11a Calc'!X36/'Tab. IS.TS.11a Calc'!X34*100,0)</f>
        <v>0.795129829792521</v>
      </c>
      <c r="O35" s="102"/>
      <c r="P35" s="102"/>
      <c r="Q35" s="102"/>
      <c r="R35" s="102"/>
      <c r="S35" s="84"/>
    </row>
    <row r="36" customFormat="false" ht="14.1" hidden="false" customHeight="true" outlineLevel="0" collapsed="false">
      <c r="A36" s="41"/>
      <c r="B36" s="70" t="s">
        <v>54</v>
      </c>
      <c r="C36" s="103" t="n">
        <f aca="false">IF('Tab. IS.TS.11a Calc'!D35&gt;0,'Tab. IS.TS.11a Calc'!D36/'Tab. IS.TS.11a Calc'!D35*100,0)</f>
        <v>0</v>
      </c>
      <c r="D36" s="103" t="n">
        <f aca="false">IF('Tab. IS.TS.11a Calc'!F35&gt;0,'Tab. IS.TS.11a Calc'!F36/'Tab. IS.TS.11a Calc'!F35*100,0)</f>
        <v>100</v>
      </c>
      <c r="E36" s="103" t="n">
        <f aca="false">IF('Tab. IS.TS.11a Calc'!H35&gt;0,'Tab. IS.TS.11a Calc'!H36/'Tab. IS.TS.11a Calc'!H35*100,0)</f>
        <v>100</v>
      </c>
      <c r="F36" s="103" t="n">
        <f aca="false">IF('Tab. IS.TS.11a Calc'!J35&gt;0,'Tab. IS.TS.11a Calc'!J36/'Tab. IS.TS.11a Calc'!J35*100,0)</f>
        <v>100</v>
      </c>
      <c r="G36" s="103" t="n">
        <f aca="false">IF('Tab. IS.TS.11a Calc'!L35&gt;0,'Tab. IS.TS.11a Calc'!L36/'Tab. IS.TS.11a Calc'!L35*100,0)</f>
        <v>0</v>
      </c>
      <c r="H36" s="103" t="n">
        <f aca="false">IF('Tab. IS.TS.11a Calc'!N35&gt;0,'Tab. IS.TS.11a Calc'!N36/'Tab. IS.TS.11a Calc'!N35*100,0)</f>
        <v>100</v>
      </c>
      <c r="I36" s="103" t="n">
        <f aca="false">IF('Tab. IS.TS.11a Calc'!P35&gt;0,'Tab. IS.TS.11a Calc'!P36/'Tab. IS.TS.11a Calc'!P35*100,0)</f>
        <v>0</v>
      </c>
      <c r="J36" s="103" t="n">
        <f aca="false">IF('Tab. IS.TS.11a Calc'!R35&gt;0,'Tab. IS.TS.11a Calc'!R36/'Tab. IS.TS.11a Calc'!R35*100,0)</f>
        <v>100</v>
      </c>
      <c r="K36" s="103" t="n">
        <f aca="false">IF('Tab. IS.TS.11a Calc'!T35&gt;0,'Tab. IS.TS.11a Calc'!T36/'Tab. IS.TS.11a Calc'!T35*100,0)</f>
        <v>110</v>
      </c>
      <c r="L36" s="103" t="n">
        <f aca="false">IF('Tab. IS.TS.11a Calc'!V35&gt;0,'Tab. IS.TS.11a Calc'!V36/'Tab. IS.TS.11a Calc'!V35*100,0)</f>
        <v>100</v>
      </c>
      <c r="M36" s="104" t="n">
        <f aca="false">IF('Tab. IS.TS.11a Calc'!X35&gt;0,'Tab. IS.TS.11a Calc'!X36/'Tab. IS.TS.11a Calc'!X35*100,0)</f>
        <v>101.587301587302</v>
      </c>
      <c r="O36" s="105"/>
      <c r="P36" s="105"/>
      <c r="Q36" s="105"/>
      <c r="R36" s="105"/>
      <c r="S36" s="105"/>
    </row>
    <row r="37" customFormat="false" ht="14.1" hidden="false" customHeight="true" outlineLevel="0" collapsed="false">
      <c r="A37" s="41"/>
      <c r="B37" s="70" t="s">
        <v>55</v>
      </c>
      <c r="C37" s="103" t="n">
        <f aca="false">IF('Tab. IS.TS.11a Calc'!D34&gt;0,'Tab. IS.TS.11a Calc'!D35/'Tab. IS.TS.11a Calc'!D34*100,0)</f>
        <v>0</v>
      </c>
      <c r="D37" s="103" t="n">
        <f aca="false">IF('Tab. IS.TS.11a Calc'!F34&gt;0,'Tab. IS.TS.11a Calc'!F35/'Tab. IS.TS.11a Calc'!F34*100,0)</f>
        <v>0.551142810828335</v>
      </c>
      <c r="E37" s="103" t="n">
        <f aca="false">IF('Tab. IS.TS.11a Calc'!H34&gt;0,'Tab. IS.TS.11a Calc'!H35/'Tab. IS.TS.11a Calc'!H34*100,0)</f>
        <v>1.27118644067797</v>
      </c>
      <c r="F37" s="103" t="n">
        <f aca="false">IF('Tab. IS.TS.11a Calc'!J34&gt;0,'Tab. IS.TS.11a Calc'!J35/'Tab. IS.TS.11a Calc'!J34*100,0)</f>
        <v>0.886917960088692</v>
      </c>
      <c r="G37" s="103" t="n">
        <f aca="false">IF('Tab. IS.TS.11a Calc'!L34&gt;0,'Tab. IS.TS.11a Calc'!L35/'Tab. IS.TS.11a Calc'!L34*100,0)</f>
        <v>0</v>
      </c>
      <c r="H37" s="103" t="n">
        <f aca="false">IF('Tab. IS.TS.11a Calc'!N34&gt;0,'Tab. IS.TS.11a Calc'!N35/'Tab. IS.TS.11a Calc'!N34*100,0)</f>
        <v>2.11640211640212</v>
      </c>
      <c r="I37" s="103" t="n">
        <f aca="false">IF('Tab. IS.TS.11a Calc'!P34&gt;0,'Tab. IS.TS.11a Calc'!P35/'Tab. IS.TS.11a Calc'!P34*100,0)</f>
        <v>0</v>
      </c>
      <c r="J37" s="103" t="n">
        <f aca="false">IF('Tab. IS.TS.11a Calc'!R34&gt;0,'Tab. IS.TS.11a Calc'!R35/'Tab. IS.TS.11a Calc'!R34*100,0)</f>
        <v>2.28013029315961</v>
      </c>
      <c r="K37" s="103" t="n">
        <f aca="false">IF('Tab. IS.TS.11a Calc'!T34&gt;0,'Tab. IS.TS.11a Calc'!T35/'Tab. IS.TS.11a Calc'!T34*100,0)</f>
        <v>1.65562913907285</v>
      </c>
      <c r="L37" s="103" t="n">
        <f aca="false">IF('Tab. IS.TS.11a Calc'!V34&gt;0,'Tab. IS.TS.11a Calc'!V35/'Tab. IS.TS.11a Calc'!V34*100,0)</f>
        <v>2.77777777777778</v>
      </c>
      <c r="M37" s="104" t="n">
        <f aca="false">IF('Tab. IS.TS.11a Calc'!X34&gt;0,'Tab. IS.TS.11a Calc'!X35/'Tab. IS.TS.11a Calc'!X34*100,0)</f>
        <v>0.782705926202013</v>
      </c>
      <c r="O37" s="106"/>
      <c r="P37" s="106"/>
      <c r="Q37" s="106"/>
      <c r="R37" s="106"/>
      <c r="S37" s="106"/>
    </row>
    <row r="38" customFormat="false" ht="14.1" hidden="false" customHeight="true" outlineLevel="0" collapsed="false">
      <c r="A38" s="41"/>
      <c r="B38" s="70" t="s">
        <v>56</v>
      </c>
      <c r="C38" s="103" t="n">
        <f aca="false">IF('Tab. IS.TS.11a Calc'!D34&gt;0,'Tab. IS.TS.11a Calc'!D37/'Tab. IS.TS.11a Calc'!D34*100,0)</f>
        <v>0</v>
      </c>
      <c r="D38" s="103" t="n">
        <f aca="false">IF('Tab. IS.TS.11a Calc'!F34&gt;0,'Tab. IS.TS.11a Calc'!F37/'Tab. IS.TS.11a Calc'!F34*100,0)</f>
        <v>120.003242016534</v>
      </c>
      <c r="E38" s="103" t="n">
        <f aca="false">IF('Tab. IS.TS.11a Calc'!H34&gt;0,'Tab. IS.TS.11a Calc'!H37/'Tab. IS.TS.11a Calc'!H34*100,0)</f>
        <v>124.152542372881</v>
      </c>
      <c r="F38" s="103" t="n">
        <f aca="false">IF('Tab. IS.TS.11a Calc'!J34&gt;0,'Tab. IS.TS.11a Calc'!J37/'Tab. IS.TS.11a Calc'!J34*100,0)</f>
        <v>132.815964523282</v>
      </c>
      <c r="G38" s="103" t="n">
        <f aca="false">IF('Tab. IS.TS.11a Calc'!L34&gt;0,'Tab. IS.TS.11a Calc'!L37/'Tab. IS.TS.11a Calc'!L34*100,0)</f>
        <v>121.052631578947</v>
      </c>
      <c r="H38" s="103" t="n">
        <f aca="false">IF('Tab. IS.TS.11a Calc'!N34&gt;0,'Tab. IS.TS.11a Calc'!N37/'Tab. IS.TS.11a Calc'!N34*100,0)</f>
        <v>141.269841269841</v>
      </c>
      <c r="I38" s="103" t="n">
        <f aca="false">IF('Tab. IS.TS.11a Calc'!P34&gt;0,'Tab. IS.TS.11a Calc'!P37/'Tab. IS.TS.11a Calc'!P34*100,0)</f>
        <v>0</v>
      </c>
      <c r="J38" s="103" t="n">
        <f aca="false">IF('Tab. IS.TS.11a Calc'!R34&gt;0,'Tab. IS.TS.11a Calc'!R37/'Tab. IS.TS.11a Calc'!R34*100,0)</f>
        <v>139.413680781759</v>
      </c>
      <c r="K38" s="103" t="n">
        <f aca="false">IF('Tab. IS.TS.11a Calc'!T34&gt;0,'Tab. IS.TS.11a Calc'!T37/'Tab. IS.TS.11a Calc'!T34*100,0)</f>
        <v>156.788079470199</v>
      </c>
      <c r="L38" s="103" t="n">
        <f aca="false">IF('Tab. IS.TS.11a Calc'!V34&gt;0,'Tab. IS.TS.11a Calc'!V37/'Tab. IS.TS.11a Calc'!V34*100,0)</f>
        <v>125</v>
      </c>
      <c r="M38" s="104" t="n">
        <f aca="false">IF('Tab. IS.TS.11a Calc'!X34&gt;0,'Tab. IS.TS.11a Calc'!X37/'Tab. IS.TS.11a Calc'!X34*100,0)</f>
        <v>124.872654988197</v>
      </c>
    </row>
    <row r="39" customFormat="false" ht="14.1" hidden="false" customHeight="true" outlineLevel="0" collapsed="false">
      <c r="A39" s="41"/>
      <c r="B39" s="71" t="s">
        <v>57</v>
      </c>
      <c r="C39" s="107" t="n">
        <f aca="false">IF(('Tab. IS.TS.11a Calc'!D36+'Tab. IS.TS.11a Calc'!D37)&gt;0,'Tab. IS.TS.11a Calc'!D36/('Tab. IS.TS.11a Calc'!D36+'Tab. IS.TS.11a Calc'!D37)*100,0)</f>
        <v>0</v>
      </c>
      <c r="D39" s="107" t="n">
        <f aca="false">IF(('Tab. IS.TS.11a Calc'!F36+'Tab. IS.TS.11a Calc'!F37)&gt;0,'Tab. IS.TS.11a Calc'!F36/('Tab. IS.TS.11a Calc'!F36+'Tab. IS.TS.11a Calc'!F37)*100,0)</f>
        <v>0.45717359150195</v>
      </c>
      <c r="E39" s="107" t="n">
        <f aca="false">IF(('Tab. IS.TS.11a Calc'!H36+'Tab. IS.TS.11a Calc'!H37)&gt;0,'Tab. IS.TS.11a Calc'!H36/('Tab. IS.TS.11a Calc'!H36+'Tab. IS.TS.11a Calc'!H37)*100,0)</f>
        <v>1.01351351351351</v>
      </c>
      <c r="F39" s="107" t="n">
        <f aca="false">IF(('Tab. IS.TS.11a Calc'!J36+'Tab. IS.TS.11a Calc'!J37)&gt;0,'Tab. IS.TS.11a Calc'!J36/('Tab. IS.TS.11a Calc'!J36+'Tab. IS.TS.11a Calc'!J37)*100,0)</f>
        <v>0.66334991708126</v>
      </c>
      <c r="G39" s="107" t="n">
        <f aca="false">IF(('Tab. IS.TS.11a Calc'!L36+'Tab. IS.TS.11a Calc'!L37)&gt;0,'Tab. IS.TS.11a Calc'!L36/('Tab. IS.TS.11a Calc'!L36+'Tab. IS.TS.11a Calc'!L37)*100,0)</f>
        <v>0</v>
      </c>
      <c r="H39" s="107" t="n">
        <f aca="false">IF(('Tab. IS.TS.11a Calc'!N36+'Tab. IS.TS.11a Calc'!N37)&gt;0,'Tab. IS.TS.11a Calc'!N36/('Tab. IS.TS.11a Calc'!N36+'Tab. IS.TS.11a Calc'!N37)*100,0)</f>
        <v>1.4760147601476</v>
      </c>
      <c r="I39" s="107" t="n">
        <f aca="false">IF(('Tab. IS.TS.11a Calc'!P36+'Tab. IS.TS.11a Calc'!P37)&gt;0,'Tab. IS.TS.11a Calc'!P36/('Tab. IS.TS.11a Calc'!P36+'Tab. IS.TS.11a Calc'!P37)*100,0)</f>
        <v>0</v>
      </c>
      <c r="J39" s="107" t="n">
        <f aca="false">IF(('Tab. IS.TS.11a Calc'!R36+'Tab. IS.TS.11a Calc'!R37)&gt;0,'Tab. IS.TS.11a Calc'!R36/('Tab. IS.TS.11a Calc'!R36+'Tab. IS.TS.11a Calc'!R37)*100,0)</f>
        <v>1.60919540229885</v>
      </c>
      <c r="K39" s="107" t="n">
        <f aca="false">IF(('Tab. IS.TS.11a Calc'!T36+'Tab. IS.TS.11a Calc'!T37)&gt;0,'Tab. IS.TS.11a Calc'!T36/('Tab. IS.TS.11a Calc'!T36+'Tab. IS.TS.11a Calc'!T37)*100,0)</f>
        <v>1.1482254697286</v>
      </c>
      <c r="L39" s="107" t="n">
        <f aca="false">IF(('Tab. IS.TS.11a Calc'!V36+'Tab. IS.TS.11a Calc'!V37)&gt;0,'Tab. IS.TS.11a Calc'!V36/('Tab. IS.TS.11a Calc'!V36+'Tab. IS.TS.11a Calc'!V37)*100,0)</f>
        <v>2.17391304347826</v>
      </c>
      <c r="M39" s="108" t="n">
        <f aca="false">IF(('Tab. IS.TS.11a Calc'!X36+'Tab. IS.TS.11a Calc'!X37)&gt;0,'Tab. IS.TS.11a Calc'!X36/('Tab. IS.TS.11a Calc'!X36+'Tab. IS.TS.11a Calc'!X37)*100,0)</f>
        <v>0.632723677706377</v>
      </c>
      <c r="O39" s="99"/>
      <c r="P39" s="99"/>
      <c r="Q39" s="99"/>
      <c r="R39" s="99"/>
      <c r="S39" s="84"/>
    </row>
    <row r="40" customFormat="false" ht="14.1" hidden="false" customHeight="true" outlineLevel="0" collapsed="false">
      <c r="A40" s="19" t="s">
        <v>26</v>
      </c>
      <c r="B40" s="68" t="s">
        <v>53</v>
      </c>
      <c r="C40" s="100" t="n">
        <f aca="false">IF('Tab. IS.TS.11a Calc'!D39&gt;0,'Tab. IS.TS.11a Calc'!D41/'Tab. IS.TS.11a Calc'!D39*100,0)</f>
        <v>0</v>
      </c>
      <c r="D40" s="100" t="n">
        <f aca="false">IF('Tab. IS.TS.11a Calc'!F39&gt;0,'Tab. IS.TS.11a Calc'!F41/'Tab. IS.TS.11a Calc'!F39*100,0)</f>
        <v>1.01089410148199</v>
      </c>
      <c r="E40" s="100" t="n">
        <f aca="false">IF('Tab. IS.TS.11a Calc'!H39&gt;0,'Tab. IS.TS.11a Calc'!H41/'Tab. IS.TS.11a Calc'!H39*100,0)</f>
        <v>2.02898550724638</v>
      </c>
      <c r="F40" s="100" t="n">
        <f aca="false">IF('Tab. IS.TS.11a Calc'!J39&gt;0,'Tab. IS.TS.11a Calc'!J41/'Tab. IS.TS.11a Calc'!J39*100,0)</f>
        <v>2.66075388026608</v>
      </c>
      <c r="G40" s="100" t="n">
        <f aca="false">IF('Tab. IS.TS.11a Calc'!L39&gt;0,'Tab. IS.TS.11a Calc'!L41/'Tab. IS.TS.11a Calc'!L39*100,0)</f>
        <v>4.1044776119403</v>
      </c>
      <c r="H40" s="100" t="n">
        <f aca="false">IF('Tab. IS.TS.11a Calc'!N39&gt;0,'Tab. IS.TS.11a Calc'!N41/'Tab. IS.TS.11a Calc'!N39*100,0)</f>
        <v>3.9103481163567</v>
      </c>
      <c r="I40" s="100" t="n">
        <f aca="false">IF('Tab. IS.TS.11a Calc'!P39&gt;0,'Tab. IS.TS.11a Calc'!P41/'Tab. IS.TS.11a Calc'!P39*100,0)</f>
        <v>0</v>
      </c>
      <c r="J40" s="100" t="n">
        <f aca="false">IF('Tab. IS.TS.11a Calc'!R39&gt;0,'Tab. IS.TS.11a Calc'!R41/'Tab. IS.TS.11a Calc'!R39*100,0)</f>
        <v>4.70588235294118</v>
      </c>
      <c r="K40" s="100" t="n">
        <f aca="false">IF('Tab. IS.TS.11a Calc'!T39&gt;0,'Tab. IS.TS.11a Calc'!T41/'Tab. IS.TS.11a Calc'!T39*100,0)</f>
        <v>5.52941176470588</v>
      </c>
      <c r="L40" s="100" t="n">
        <f aca="false">IF('Tab. IS.TS.11a Calc'!V39&gt;0,'Tab. IS.TS.11a Calc'!V41/'Tab. IS.TS.11a Calc'!V39*100,0)</f>
        <v>4.91803278688525</v>
      </c>
      <c r="M40" s="101" t="n">
        <f aca="false">IF('Tab. IS.TS.11a Calc'!X39&gt;0,'Tab. IS.TS.11a Calc'!X41/'Tab. IS.TS.11a Calc'!X39*100,0)</f>
        <v>2.09936184171289</v>
      </c>
      <c r="O40" s="102"/>
      <c r="P40" s="102"/>
      <c r="Q40" s="102"/>
      <c r="R40" s="102"/>
      <c r="S40" s="84"/>
    </row>
    <row r="41" customFormat="false" ht="14.1" hidden="false" customHeight="true" outlineLevel="0" collapsed="false">
      <c r="A41" s="19"/>
      <c r="B41" s="70" t="s">
        <v>54</v>
      </c>
      <c r="C41" s="103" t="n">
        <f aca="false">IF('Tab. IS.TS.11a Calc'!D40&gt;0,'Tab. IS.TS.11a Calc'!D41/'Tab. IS.TS.11a Calc'!D40*100,0)</f>
        <v>0</v>
      </c>
      <c r="D41" s="103" t="n">
        <f aca="false">IF('Tab. IS.TS.11a Calc'!F40&gt;0,'Tab. IS.TS.11a Calc'!F41/'Tab. IS.TS.11a Calc'!F40*100,0)</f>
        <v>100</v>
      </c>
      <c r="E41" s="103" t="n">
        <f aca="false">IF('Tab. IS.TS.11a Calc'!H40&gt;0,'Tab. IS.TS.11a Calc'!H41/'Tab. IS.TS.11a Calc'!H40*100,0)</f>
        <v>107.692307692308</v>
      </c>
      <c r="F41" s="103" t="n">
        <f aca="false">IF('Tab. IS.TS.11a Calc'!J40&gt;0,'Tab. IS.TS.11a Calc'!J41/'Tab. IS.TS.11a Calc'!J40*100,0)</f>
        <v>120</v>
      </c>
      <c r="G41" s="103" t="n">
        <f aca="false">IF('Tab. IS.TS.11a Calc'!L40&gt;0,'Tab. IS.TS.11a Calc'!L41/'Tab. IS.TS.11a Calc'!L40*100,0)</f>
        <v>100</v>
      </c>
      <c r="H41" s="103" t="n">
        <f aca="false">IF('Tab. IS.TS.11a Calc'!N40&gt;0,'Tab. IS.TS.11a Calc'!N41/'Tab. IS.TS.11a Calc'!N40*100,0)</f>
        <v>109.333333333333</v>
      </c>
      <c r="I41" s="103" t="n">
        <f aca="false">IF('Tab. IS.TS.11a Calc'!P40&gt;0,'Tab. IS.TS.11a Calc'!P41/'Tab. IS.TS.11a Calc'!P40*100,0)</f>
        <v>0</v>
      </c>
      <c r="J41" s="103" t="n">
        <f aca="false">IF('Tab. IS.TS.11a Calc'!R40&gt;0,'Tab. IS.TS.11a Calc'!R41/'Tab. IS.TS.11a Calc'!R40*100,0)</f>
        <v>107.317073170732</v>
      </c>
      <c r="K41" s="103" t="n">
        <f aca="false">IF('Tab. IS.TS.11a Calc'!T40&gt;0,'Tab. IS.TS.11a Calc'!T41/'Tab. IS.TS.11a Calc'!T40*100,0)</f>
        <v>130.555555555556</v>
      </c>
      <c r="L41" s="103" t="n">
        <f aca="false">IF('Tab. IS.TS.11a Calc'!V40&gt;0,'Tab. IS.TS.11a Calc'!V41/'Tab. IS.TS.11a Calc'!V40*100,0)</f>
        <v>100</v>
      </c>
      <c r="M41" s="104" t="n">
        <f aca="false">IF('Tab. IS.TS.11a Calc'!X40&gt;0,'Tab. IS.TS.11a Calc'!X41/'Tab. IS.TS.11a Calc'!X40*100,0)</f>
        <v>107.645259938838</v>
      </c>
      <c r="O41" s="105"/>
      <c r="P41" s="105"/>
      <c r="Q41" s="105"/>
      <c r="R41" s="105"/>
      <c r="S41" s="105"/>
    </row>
    <row r="42" customFormat="false" ht="14.1" hidden="false" customHeight="true" outlineLevel="0" collapsed="false">
      <c r="A42" s="19"/>
      <c r="B42" s="70" t="s">
        <v>55</v>
      </c>
      <c r="C42" s="103" t="n">
        <f aca="false">IF('Tab. IS.TS.11a Calc'!D39&gt;0,'Tab. IS.TS.11a Calc'!D40/'Tab. IS.TS.11a Calc'!D39*100,0)</f>
        <v>0</v>
      </c>
      <c r="D42" s="103" t="n">
        <f aca="false">IF('Tab. IS.TS.11a Calc'!F39&gt;0,'Tab. IS.TS.11a Calc'!F40/'Tab. IS.TS.11a Calc'!F39*100,0)</f>
        <v>1.01089410148199</v>
      </c>
      <c r="E42" s="103" t="n">
        <f aca="false">IF('Tab. IS.TS.11a Calc'!H39&gt;0,'Tab. IS.TS.11a Calc'!H40/'Tab. IS.TS.11a Calc'!H39*100,0)</f>
        <v>1.88405797101449</v>
      </c>
      <c r="F42" s="103" t="n">
        <f aca="false">IF('Tab. IS.TS.11a Calc'!J39&gt;0,'Tab. IS.TS.11a Calc'!J40/'Tab. IS.TS.11a Calc'!J39*100,0)</f>
        <v>2.21729490022173</v>
      </c>
      <c r="G42" s="103" t="n">
        <f aca="false">IF('Tab. IS.TS.11a Calc'!L39&gt;0,'Tab. IS.TS.11a Calc'!L40/'Tab. IS.TS.11a Calc'!L39*100,0)</f>
        <v>4.1044776119403</v>
      </c>
      <c r="H42" s="103" t="n">
        <f aca="false">IF('Tab. IS.TS.11a Calc'!N39&gt;0,'Tab. IS.TS.11a Calc'!N40/'Tab. IS.TS.11a Calc'!N39*100,0)</f>
        <v>3.57653791130186</v>
      </c>
      <c r="I42" s="103" t="n">
        <f aca="false">IF('Tab. IS.TS.11a Calc'!P39&gt;0,'Tab. IS.TS.11a Calc'!P40/'Tab. IS.TS.11a Calc'!P39*100,0)</f>
        <v>0</v>
      </c>
      <c r="J42" s="103" t="n">
        <f aca="false">IF('Tab. IS.TS.11a Calc'!R39&gt;0,'Tab. IS.TS.11a Calc'!R40/'Tab. IS.TS.11a Calc'!R39*100,0)</f>
        <v>4.38502673796792</v>
      </c>
      <c r="K42" s="103" t="n">
        <f aca="false">IF('Tab. IS.TS.11a Calc'!T39&gt;0,'Tab. IS.TS.11a Calc'!T40/'Tab. IS.TS.11a Calc'!T39*100,0)</f>
        <v>4.23529411764706</v>
      </c>
      <c r="L42" s="103" t="n">
        <f aca="false">IF('Tab. IS.TS.11a Calc'!V39&gt;0,'Tab. IS.TS.11a Calc'!V40/'Tab. IS.TS.11a Calc'!V39*100,0)</f>
        <v>4.91803278688525</v>
      </c>
      <c r="M42" s="104" t="n">
        <f aca="false">IF('Tab. IS.TS.11a Calc'!X39&gt;0,'Tab. IS.TS.11a Calc'!X40/'Tab. IS.TS.11a Calc'!X39*100,0)</f>
        <v>1.95025943818214</v>
      </c>
      <c r="O42" s="106"/>
      <c r="P42" s="106"/>
      <c r="Q42" s="106"/>
      <c r="R42" s="106"/>
      <c r="S42" s="106"/>
    </row>
    <row r="43" customFormat="false" ht="14.1" hidden="false" customHeight="true" outlineLevel="0" collapsed="false">
      <c r="A43" s="19"/>
      <c r="B43" s="70" t="s">
        <v>56</v>
      </c>
      <c r="C43" s="103" t="n">
        <f aca="false">IF('Tab. IS.TS.11a Calc'!D39&gt;0,'Tab. IS.TS.11a Calc'!D42/'Tab. IS.TS.11a Calc'!D39*100,0)</f>
        <v>0</v>
      </c>
      <c r="D43" s="103" t="n">
        <f aca="false">IF('Tab. IS.TS.11a Calc'!F39&gt;0,'Tab. IS.TS.11a Calc'!F42/'Tab. IS.TS.11a Calc'!F39*100,0)</f>
        <v>123.741289626067</v>
      </c>
      <c r="E43" s="103" t="n">
        <f aca="false">IF('Tab. IS.TS.11a Calc'!H39&gt;0,'Tab. IS.TS.11a Calc'!H42/'Tab. IS.TS.11a Calc'!H39*100,0)</f>
        <v>138.115942028986</v>
      </c>
      <c r="F43" s="103" t="n">
        <f aca="false">IF('Tab. IS.TS.11a Calc'!J39&gt;0,'Tab. IS.TS.11a Calc'!J42/'Tab. IS.TS.11a Calc'!J39*100,0)</f>
        <v>149.889135254989</v>
      </c>
      <c r="G43" s="103" t="n">
        <f aca="false">IF('Tab. IS.TS.11a Calc'!L39&gt;0,'Tab. IS.TS.11a Calc'!L42/'Tab. IS.TS.11a Calc'!L39*100,0)</f>
        <v>134.452736318408</v>
      </c>
      <c r="H43" s="103" t="n">
        <f aca="false">IF('Tab. IS.TS.11a Calc'!N39&gt;0,'Tab. IS.TS.11a Calc'!N42/'Tab. IS.TS.11a Calc'!N39*100,0)</f>
        <v>146.256556986171</v>
      </c>
      <c r="I43" s="103" t="n">
        <f aca="false">IF('Tab. IS.TS.11a Calc'!P39&gt;0,'Tab. IS.TS.11a Calc'!P42/'Tab. IS.TS.11a Calc'!P39*100,0)</f>
        <v>0</v>
      </c>
      <c r="J43" s="103" t="n">
        <f aca="false">IF('Tab. IS.TS.11a Calc'!R39&gt;0,'Tab. IS.TS.11a Calc'!R42/'Tab. IS.TS.11a Calc'!R39*100,0)</f>
        <v>154.331550802139</v>
      </c>
      <c r="K43" s="103" t="n">
        <f aca="false">IF('Tab. IS.TS.11a Calc'!T39&gt;0,'Tab. IS.TS.11a Calc'!T42/'Tab. IS.TS.11a Calc'!T39*100,0)</f>
        <v>180.235294117647</v>
      </c>
      <c r="L43" s="103" t="n">
        <f aca="false">IF('Tab. IS.TS.11a Calc'!V39&gt;0,'Tab. IS.TS.11a Calc'!V42/'Tab. IS.TS.11a Calc'!V39*100,0)</f>
        <v>129.508196721312</v>
      </c>
      <c r="M43" s="104" t="n">
        <f aca="false">IF('Tab. IS.TS.11a Calc'!X39&gt;0,'Tab. IS.TS.11a Calc'!X42/'Tab. IS.TS.11a Calc'!X39*100,0)</f>
        <v>133.548040794418</v>
      </c>
    </row>
    <row r="44" customFormat="false" ht="14.1" hidden="false" customHeight="true" outlineLevel="0" collapsed="false">
      <c r="A44" s="19"/>
      <c r="B44" s="71" t="s">
        <v>57</v>
      </c>
      <c r="C44" s="107" t="n">
        <f aca="false">IF(('Tab. IS.TS.11a Calc'!D41+'Tab. IS.TS.11a Calc'!D42)&gt;0,'Tab. IS.TS.11a Calc'!D41/('Tab. IS.TS.11a Calc'!D41+'Tab. IS.TS.11a Calc'!D42)*100,0)</f>
        <v>0</v>
      </c>
      <c r="D44" s="107" t="n">
        <f aca="false">IF(('Tab. IS.TS.11a Calc'!F41+'Tab. IS.TS.11a Calc'!F42)&gt;0,'Tab. IS.TS.11a Calc'!F41/('Tab. IS.TS.11a Calc'!F41+'Tab. IS.TS.11a Calc'!F42)*100,0)</f>
        <v>0.810321768546928</v>
      </c>
      <c r="E44" s="107" t="n">
        <f aca="false">IF(('Tab. IS.TS.11a Calc'!H41+'Tab. IS.TS.11a Calc'!H42)&gt;0,'Tab. IS.TS.11a Calc'!H41/('Tab. IS.TS.11a Calc'!H41+'Tab. IS.TS.11a Calc'!H42)*100,0)</f>
        <v>1.44777662874871</v>
      </c>
      <c r="F44" s="107" t="n">
        <f aca="false">IF(('Tab. IS.TS.11a Calc'!J41+'Tab. IS.TS.11a Calc'!J42)&gt;0,'Tab. IS.TS.11a Calc'!J41/('Tab. IS.TS.11a Calc'!J41+'Tab. IS.TS.11a Calc'!J42)*100,0)</f>
        <v>1.74418604651163</v>
      </c>
      <c r="G44" s="107" t="n">
        <f aca="false">IF(('Tab. IS.TS.11a Calc'!L41+'Tab. IS.TS.11a Calc'!L42)&gt;0,'Tab. IS.TS.11a Calc'!L41/('Tab. IS.TS.11a Calc'!L41+'Tab. IS.TS.11a Calc'!L42)*100,0)</f>
        <v>2.96229802513465</v>
      </c>
      <c r="H44" s="107" t="n">
        <f aca="false">IF(('Tab. IS.TS.11a Calc'!N41+'Tab. IS.TS.11a Calc'!N42)&gt;0,'Tab. IS.TS.11a Calc'!N41/('Tab. IS.TS.11a Calc'!N41+'Tab. IS.TS.11a Calc'!N42)*100,0)</f>
        <v>2.60400127024452</v>
      </c>
      <c r="I44" s="107" t="n">
        <f aca="false">IF(('Tab. IS.TS.11a Calc'!P41+'Tab. IS.TS.11a Calc'!P42)&gt;0,'Tab. IS.TS.11a Calc'!P41/('Tab. IS.TS.11a Calc'!P41+'Tab. IS.TS.11a Calc'!P42)*100,0)</f>
        <v>0</v>
      </c>
      <c r="J44" s="107" t="n">
        <f aca="false">IF(('Tab. IS.TS.11a Calc'!R41+'Tab. IS.TS.11a Calc'!R42)&gt;0,'Tab. IS.TS.11a Calc'!R41/('Tab. IS.TS.11a Calc'!R41+'Tab. IS.TS.11a Calc'!R42)*100,0)</f>
        <v>2.95897780766644</v>
      </c>
      <c r="K44" s="107" t="n">
        <f aca="false">IF(('Tab. IS.TS.11a Calc'!T41+'Tab. IS.TS.11a Calc'!T42)&gt;0,'Tab. IS.TS.11a Calc'!T41/('Tab. IS.TS.11a Calc'!T41+'Tab. IS.TS.11a Calc'!T42)*100,0)</f>
        <v>2.97656744775174</v>
      </c>
      <c r="L44" s="107" t="n">
        <f aca="false">IF(('Tab. IS.TS.11a Calc'!V41+'Tab. IS.TS.11a Calc'!V42)&gt;0,'Tab. IS.TS.11a Calc'!V41/('Tab. IS.TS.11a Calc'!V41+'Tab. IS.TS.11a Calc'!V42)*100,0)</f>
        <v>3.65853658536585</v>
      </c>
      <c r="M44" s="108" t="n">
        <f aca="false">IF(('Tab. IS.TS.11a Calc'!X41+'Tab. IS.TS.11a Calc'!X42)&gt;0,'Tab. IS.TS.11a Calc'!X41/('Tab. IS.TS.11a Calc'!X41+'Tab. IS.TS.11a Calc'!X42)*100,0)</f>
        <v>1.54766092156173</v>
      </c>
      <c r="O44" s="99"/>
      <c r="P44" s="99"/>
      <c r="Q44" s="99"/>
      <c r="R44" s="99"/>
      <c r="S44" s="84"/>
    </row>
    <row r="45" customFormat="false" ht="16" hidden="false" customHeight="true" outlineLevel="0" collapsed="false">
      <c r="A45" s="42" t="s">
        <v>27</v>
      </c>
      <c r="B45" s="68" t="s">
        <v>53</v>
      </c>
      <c r="C45" s="101" t="n">
        <f aca="false">IF('Tab. IS.TS.11a Calc'!D44&gt;0,'Tab. IS.TS.11a Calc'!D46/'Tab. IS.TS.11a Calc'!D44*100,0)</f>
        <v>2.36842105263158</v>
      </c>
      <c r="D45" s="109" t="n">
        <f aca="false">IF('Tab. IS.TS.11a Calc'!F44&gt;0,'Tab. IS.TS.11a Calc'!F46/'Tab. IS.TS.11a Calc'!F44*100,0)</f>
        <v>0.807083808437856</v>
      </c>
      <c r="E45" s="101" t="n">
        <f aca="false">IF('Tab. IS.TS.11a Calc'!H44&gt;0,'Tab. IS.TS.11a Calc'!H46/'Tab. IS.TS.11a Calc'!H44*100,0)</f>
        <v>1.99401794616152</v>
      </c>
      <c r="F45" s="101" t="n">
        <f aca="false">IF('Tab. IS.TS.11a Calc'!J44&gt;0,'Tab. IS.TS.11a Calc'!J46/'Tab. IS.TS.11a Calc'!J44*100,0)</f>
        <v>1.93444384739387</v>
      </c>
      <c r="G45" s="101" t="n">
        <f aca="false">IF('Tab. IS.TS.11a Calc'!L44&gt;0,'Tab. IS.TS.11a Calc'!L46/'Tab. IS.TS.11a Calc'!L44*100,0)</f>
        <v>4.14725069897484</v>
      </c>
      <c r="H45" s="110" t="n">
        <f aca="false">IF('Tab. IS.TS.11a Calc'!N44&gt;0,'Tab. IS.TS.11a Calc'!N46/'Tab. IS.TS.11a Calc'!N44*100,0)</f>
        <v>4.20007636502482</v>
      </c>
      <c r="I45" s="101" t="n">
        <f aca="false">IF('Tab. IS.TS.11a Calc'!P44&gt;0,'Tab. IS.TS.11a Calc'!P46/'Tab. IS.TS.11a Calc'!P44*100,0)</f>
        <v>3.87323943661972</v>
      </c>
      <c r="J45" s="101" t="n">
        <f aca="false">IF('Tab. IS.TS.11a Calc'!R44&gt;0,'Tab. IS.TS.11a Calc'!R46/'Tab. IS.TS.11a Calc'!R44*100,0)</f>
        <v>3.94880174291939</v>
      </c>
      <c r="K45" s="101" t="n">
        <f aca="false">IF('Tab. IS.TS.11a Calc'!T44&gt;0,'Tab. IS.TS.11a Calc'!T46/'Tab. IS.TS.11a Calc'!T44*100,0)</f>
        <v>3.79874722166094</v>
      </c>
      <c r="L45" s="101" t="n">
        <f aca="false">IF('Tab. IS.TS.11a Calc'!V44&gt;0,'Tab. IS.TS.11a Calc'!V46/'Tab. IS.TS.11a Calc'!V44*100,0)</f>
        <v>3.69515011547344</v>
      </c>
      <c r="M45" s="101" t="n">
        <f aca="false">IF('Tab. IS.TS.11a Calc'!X44&gt;0,'Tab. IS.TS.11a Calc'!X46/'Tab. IS.TS.11a Calc'!X44*100,0)</f>
        <v>1.77124020681403</v>
      </c>
      <c r="O45" s="102"/>
      <c r="P45" s="102"/>
      <c r="Q45" s="102"/>
      <c r="R45" s="102"/>
      <c r="S45" s="84"/>
    </row>
    <row r="46" customFormat="false" ht="16" hidden="false" customHeight="true" outlineLevel="0" collapsed="false">
      <c r="A46" s="42"/>
      <c r="B46" s="70" t="s">
        <v>54</v>
      </c>
      <c r="C46" s="104" t="n">
        <f aca="false">IF('Tab. IS.TS.11a Calc'!D45&gt;0,'Tab. IS.TS.11a Calc'!D46/'Tab. IS.TS.11a Calc'!D45*100,0)</f>
        <v>112.5</v>
      </c>
      <c r="D46" s="104" t="n">
        <f aca="false">IF('Tab. IS.TS.11a Calc'!F45&gt;0,'Tab. IS.TS.11a Calc'!F46/'Tab. IS.TS.11a Calc'!F45*100,0)</f>
        <v>100.890868596882</v>
      </c>
      <c r="E46" s="104" t="n">
        <f aca="false">IF('Tab. IS.TS.11a Calc'!H45&gt;0,'Tab. IS.TS.11a Calc'!H46/'Tab. IS.TS.11a Calc'!H45*100,0)</f>
        <v>105.263157894737</v>
      </c>
      <c r="F46" s="104" t="n">
        <f aca="false">IF('Tab. IS.TS.11a Calc'!J45&gt;0,'Tab. IS.TS.11a Calc'!J46/'Tab. IS.TS.11a Calc'!J45*100,0)</f>
        <v>105.882352941176</v>
      </c>
      <c r="G46" s="104" t="n">
        <f aca="false">IF('Tab. IS.TS.11a Calc'!L45&gt;0,'Tab. IS.TS.11a Calc'!L46/'Tab. IS.TS.11a Calc'!L45*100,0)</f>
        <v>102.298850574713</v>
      </c>
      <c r="H46" s="104" t="n">
        <f aca="false">IF('Tab. IS.TS.11a Calc'!N45&gt;0,'Tab. IS.TS.11a Calc'!N46/'Tab. IS.TS.11a Calc'!N45*100,0)</f>
        <v>105.515587529976</v>
      </c>
      <c r="I46" s="111" t="n">
        <f aca="false">IF('Tab. IS.TS.11a Calc'!P45&gt;0,'Tab. IS.TS.11a Calc'!P46/'Tab. IS.TS.11a Calc'!P45*100,0)</f>
        <v>107.317073170732</v>
      </c>
      <c r="J46" s="104" t="n">
        <f aca="false">IF('Tab. IS.TS.11a Calc'!R45&gt;0,'Tab. IS.TS.11a Calc'!R46/'Tab. IS.TS.11a Calc'!R45*100,0)</f>
        <v>109.022556390977</v>
      </c>
      <c r="K46" s="112" t="n">
        <f aca="false">IF('Tab. IS.TS.11a Calc'!T45&gt;0,'Tab. IS.TS.11a Calc'!T46/'Tab. IS.TS.11a Calc'!T45*100,0)</f>
        <v>115.337423312883</v>
      </c>
      <c r="L46" s="113" t="n">
        <f aca="false">IF('Tab. IS.TS.11a Calc'!V45&gt;0,'Tab. IS.TS.11a Calc'!V46/'Tab. IS.TS.11a Calc'!V45*100,0)</f>
        <v>114.285714285714</v>
      </c>
      <c r="M46" s="104" t="n">
        <f aca="false">IF('Tab. IS.TS.11a Calc'!X45&gt;0,'Tab. IS.TS.11a Calc'!X46/'Tab. IS.TS.11a Calc'!X45*100,0)</f>
        <v>105.51445864156</v>
      </c>
      <c r="O46" s="105"/>
      <c r="P46" s="105"/>
      <c r="Q46" s="105"/>
      <c r="R46" s="105"/>
      <c r="S46" s="105"/>
    </row>
    <row r="47" customFormat="false" ht="16" hidden="false" customHeight="true" outlineLevel="0" collapsed="false">
      <c r="A47" s="42"/>
      <c r="B47" s="70" t="s">
        <v>55</v>
      </c>
      <c r="C47" s="104" t="n">
        <f aca="false">IF('Tab. IS.TS.11a Calc'!D44&gt;0,'Tab. IS.TS.11a Calc'!D45/'Tab. IS.TS.11a Calc'!D44*100,0)</f>
        <v>2.10526315789474</v>
      </c>
      <c r="D47" s="113" t="n">
        <f aca="false">IF('Tab. IS.TS.11a Calc'!F44&gt;0,'Tab. IS.TS.11a Calc'!F45/'Tab. IS.TS.11a Calc'!F44*100,0)</f>
        <v>0.79995724059293</v>
      </c>
      <c r="E47" s="104" t="n">
        <f aca="false">IF('Tab. IS.TS.11a Calc'!H44&gt;0,'Tab. IS.TS.11a Calc'!H45/'Tab. IS.TS.11a Calc'!H44*100,0)</f>
        <v>1.89431704885344</v>
      </c>
      <c r="F47" s="104" t="n">
        <f aca="false">IF('Tab. IS.TS.11a Calc'!J44&gt;0,'Tab. IS.TS.11a Calc'!J45/'Tab. IS.TS.11a Calc'!J44*100,0)</f>
        <v>1.82697474476088</v>
      </c>
      <c r="G47" s="104" t="n">
        <f aca="false">IF('Tab. IS.TS.11a Calc'!L44&gt;0,'Tab. IS.TS.11a Calc'!L45/'Tab. IS.TS.11a Calc'!L44*100,0)</f>
        <v>4.05405405405405</v>
      </c>
      <c r="H47" s="112" t="n">
        <f aca="false">IF('Tab. IS.TS.11a Calc'!N44&gt;0,'Tab. IS.TS.11a Calc'!N45/'Tab. IS.TS.11a Calc'!N44*100,0)</f>
        <v>3.98052691867125</v>
      </c>
      <c r="I47" s="104" t="n">
        <f aca="false">IF('Tab. IS.TS.11a Calc'!P44&gt;0,'Tab. IS.TS.11a Calc'!P45/'Tab. IS.TS.11a Calc'!P44*100,0)</f>
        <v>3.60915492957747</v>
      </c>
      <c r="J47" s="104" t="n">
        <f aca="false">IF('Tab. IS.TS.11a Calc'!R44&gt;0,'Tab. IS.TS.11a Calc'!R45/'Tab. IS.TS.11a Calc'!R44*100,0)</f>
        <v>3.62200435729848</v>
      </c>
      <c r="K47" s="104" t="n">
        <f aca="false">IF('Tab. IS.TS.11a Calc'!T44&gt;0,'Tab. IS.TS.11a Calc'!T45/'Tab. IS.TS.11a Calc'!T44*100,0)</f>
        <v>3.29359466558901</v>
      </c>
      <c r="L47" s="104" t="n">
        <f aca="false">IF('Tab. IS.TS.11a Calc'!V44&gt;0,'Tab. IS.TS.11a Calc'!V45/'Tab. IS.TS.11a Calc'!V44*100,0)</f>
        <v>3.23325635103926</v>
      </c>
      <c r="M47" s="104" t="n">
        <f aca="false">IF('Tab. IS.TS.11a Calc'!X44&gt;0,'Tab. IS.TS.11a Calc'!X45/'Tab. IS.TS.11a Calc'!X44*100,0)</f>
        <v>1.678670610282</v>
      </c>
      <c r="O47" s="106"/>
      <c r="P47" s="106"/>
      <c r="Q47" s="106"/>
      <c r="R47" s="106"/>
      <c r="S47" s="106"/>
    </row>
    <row r="48" customFormat="false" ht="16" hidden="false" customHeight="true" outlineLevel="0" collapsed="false">
      <c r="A48" s="42"/>
      <c r="B48" s="70" t="s">
        <v>56</v>
      </c>
      <c r="C48" s="104" t="n">
        <f aca="false">IF('Tab. IS.TS.11a Calc'!D44&gt;0,'Tab. IS.TS.11a Calc'!D47/'Tab. IS.TS.11a Calc'!D44*100,0)</f>
        <v>136.052631578947</v>
      </c>
      <c r="D48" s="111" t="n">
        <f aca="false">IF('Tab. IS.TS.11a Calc'!F44&gt;0,'Tab. IS.TS.11a Calc'!F47/'Tab. IS.TS.11a Calc'!F44*100,0)</f>
        <v>126.699686431015</v>
      </c>
      <c r="E48" s="104" t="n">
        <f aca="false">IF('Tab. IS.TS.11a Calc'!H44&gt;0,'Tab. IS.TS.11a Calc'!H47/'Tab. IS.TS.11a Calc'!H44*100,0)</f>
        <v>139.994302805868</v>
      </c>
      <c r="F48" s="104" t="n">
        <f aca="false">IF('Tab. IS.TS.11a Calc'!J44&gt;0,'Tab. IS.TS.11a Calc'!J47/'Tab. IS.TS.11a Calc'!J44*100,0)</f>
        <v>142.074153680817</v>
      </c>
      <c r="G48" s="104" t="n">
        <f aca="false">IF('Tab. IS.TS.11a Calc'!L44&gt;0,'Tab. IS.TS.11a Calc'!L47/'Tab. IS.TS.11a Calc'!L44*100,0)</f>
        <v>136.533084808947</v>
      </c>
      <c r="H48" s="104" t="n">
        <f aca="false">IF('Tab. IS.TS.11a Calc'!N44&gt;0,'Tab. IS.TS.11a Calc'!N47/'Tab. IS.TS.11a Calc'!N44*100,0)</f>
        <v>153.283696067201</v>
      </c>
      <c r="I48" s="104" t="n">
        <f aca="false">IF('Tab. IS.TS.11a Calc'!P44&gt;0,'Tab. IS.TS.11a Calc'!P47/'Tab. IS.TS.11a Calc'!P44*100,0)</f>
        <v>154.841549295775</v>
      </c>
      <c r="J48" s="104" t="n">
        <f aca="false">IF('Tab. IS.TS.11a Calc'!R44&gt;0,'Tab. IS.TS.11a Calc'!R47/'Tab. IS.TS.11a Calc'!R44*100,0)</f>
        <v>157.979302832244</v>
      </c>
      <c r="K48" s="112" t="n">
        <f aca="false">IF('Tab. IS.TS.11a Calc'!T44&gt;0,'Tab. IS.TS.11a Calc'!T47/'Tab. IS.TS.11a Calc'!T44*100,0)</f>
        <v>165.144473631037</v>
      </c>
      <c r="L48" s="113" t="n">
        <f aca="false">IF('Tab. IS.TS.11a Calc'!V44&gt;0,'Tab. IS.TS.11a Calc'!V47/'Tab. IS.TS.11a Calc'!V44*100,0)</f>
        <v>128.406466512702</v>
      </c>
      <c r="M48" s="104" t="n">
        <f aca="false">IF('Tab. IS.TS.11a Calc'!X44&gt;0,'Tab. IS.TS.11a Calc'!X47/'Tab. IS.TS.11a Calc'!X44*100,0)</f>
        <v>135.352554695085</v>
      </c>
      <c r="O48" s="114"/>
      <c r="P48" s="114"/>
      <c r="Q48" s="114"/>
      <c r="R48" s="114"/>
      <c r="S48" s="114"/>
    </row>
    <row r="49" customFormat="false" ht="16" hidden="false" customHeight="true" outlineLevel="0" collapsed="false">
      <c r="A49" s="42"/>
      <c r="B49" s="71" t="s">
        <v>57</v>
      </c>
      <c r="C49" s="108" t="n">
        <f aca="false">IF(('Tab. IS.TS.11a Calc'!D46+'Tab. IS.TS.11a Calc'!D47)&gt;0,'Tab. IS.TS.11a Calc'!D46/('Tab. IS.TS.11a Calc'!D46+'Tab. IS.TS.11a Calc'!D47)*100,0)</f>
        <v>1.71102661596958</v>
      </c>
      <c r="D49" s="115" t="n">
        <f aca="false">IF(('Tab. IS.TS.11a Calc'!F46+'Tab. IS.TS.11a Calc'!F47)&gt;0,'Tab. IS.TS.11a Calc'!F46/('Tab. IS.TS.11a Calc'!F46+'Tab. IS.TS.11a Calc'!F47)*100,0)</f>
        <v>0.632973297748963</v>
      </c>
      <c r="E49" s="108" t="n">
        <f aca="false">IF(('Tab. IS.TS.11a Calc'!H46+'Tab. IS.TS.11a Calc'!H47)&gt;0,'Tab. IS.TS.11a Calc'!H46/('Tab. IS.TS.11a Calc'!H46+'Tab. IS.TS.11a Calc'!H47)*100,0)</f>
        <v>1.4043534958371</v>
      </c>
      <c r="F49" s="108" t="n">
        <f aca="false">IF(('Tab. IS.TS.11a Calc'!J46+'Tab. IS.TS.11a Calc'!J47)&gt;0,'Tab. IS.TS.11a Calc'!J46/('Tab. IS.TS.11a Calc'!J46+'Tab. IS.TS.11a Calc'!J47)*100,0)</f>
        <v>1.34328358208955</v>
      </c>
      <c r="G49" s="108" t="n">
        <f aca="false">IF(('Tab. IS.TS.11a Calc'!L46+'Tab. IS.TS.11a Calc'!L47)&gt;0,'Tab. IS.TS.11a Calc'!L46/('Tab. IS.TS.11a Calc'!L46+'Tab. IS.TS.11a Calc'!L47)*100,0)</f>
        <v>2.9479960251739</v>
      </c>
      <c r="H49" s="116" t="n">
        <f aca="false">IF(('Tab. IS.TS.11a Calc'!N46+'Tab. IS.TS.11a Calc'!N47)&gt;0,'Tab. IS.TS.11a Calc'!N46/('Tab. IS.TS.11a Calc'!N46+'Tab. IS.TS.11a Calc'!N47)*100,0)</f>
        <v>2.66698993817432</v>
      </c>
      <c r="I49" s="108" t="n">
        <f aca="false">IF(('Tab. IS.TS.11a Calc'!P46+'Tab. IS.TS.11a Calc'!P47)&gt;0,'Tab. IS.TS.11a Calc'!P46/('Tab. IS.TS.11a Calc'!P46+'Tab. IS.TS.11a Calc'!P47)*100,0)</f>
        <v>2.44037714919579</v>
      </c>
      <c r="J49" s="108" t="n">
        <f aca="false">IF(('Tab. IS.TS.11a Calc'!R46+'Tab. IS.TS.11a Calc'!R47)&gt;0,'Tab. IS.TS.11a Calc'!R46/('Tab. IS.TS.11a Calc'!R46+'Tab. IS.TS.11a Calc'!R47)*100,0)</f>
        <v>2.43861419441641</v>
      </c>
      <c r="K49" s="108" t="n">
        <f aca="false">IF(('Tab. IS.TS.11a Calc'!T46+'Tab. IS.TS.11a Calc'!T47)&gt;0,'Tab. IS.TS.11a Calc'!T46/('Tab. IS.TS.11a Calc'!T46+'Tab. IS.TS.11a Calc'!T47)*100,0)</f>
        <v>2.24853486425069</v>
      </c>
      <c r="L49" s="108" t="n">
        <f aca="false">IF(('Tab. IS.TS.11a Calc'!V46+'Tab. IS.TS.11a Calc'!V47)&gt;0,'Tab. IS.TS.11a Calc'!V46/('Tab. IS.TS.11a Calc'!V46+'Tab. IS.TS.11a Calc'!V47)*100,0)</f>
        <v>2.7972027972028</v>
      </c>
      <c r="M49" s="108" t="n">
        <f aca="false">IF(('Tab. IS.TS.11a Calc'!X46+'Tab. IS.TS.11a Calc'!X47)&gt;0,'Tab. IS.TS.11a Calc'!X46/('Tab. IS.TS.11a Calc'!X46+'Tab. IS.TS.11a Calc'!X47)*100,0)</f>
        <v>1.29170885919633</v>
      </c>
      <c r="N49" s="48"/>
      <c r="O49" s="99"/>
      <c r="P49" s="99"/>
      <c r="Q49" s="99"/>
      <c r="R49" s="99"/>
      <c r="S49" s="84"/>
    </row>
    <row r="50" customFormat="false" ht="14.1" hidden="false" customHeight="true" outlineLevel="0" collapsed="false">
      <c r="A50" s="19" t="s">
        <v>28</v>
      </c>
      <c r="B50" s="68" t="s">
        <v>53</v>
      </c>
      <c r="C50" s="100" t="n">
        <f aca="false">IF('Tab. IS.TS.11a Calc'!D49&gt;0,'Tab. IS.TS.11a Calc'!D51/'Tab. IS.TS.11a Calc'!D49*100,0)</f>
        <v>1.70212765957447</v>
      </c>
      <c r="D50" s="100" t="n">
        <f aca="false">IF('Tab. IS.TS.11a Calc'!F49&gt;0,'Tab. IS.TS.11a Calc'!F51/'Tab. IS.TS.11a Calc'!F49*100,0)</f>
        <v>0.704155509273034</v>
      </c>
      <c r="E50" s="100" t="n">
        <f aca="false">IF('Tab. IS.TS.11a Calc'!H49&gt;0,'Tab. IS.TS.11a Calc'!H51/'Tab. IS.TS.11a Calc'!H49*100,0)</f>
        <v>2.16942148760331</v>
      </c>
      <c r="F50" s="100" t="n">
        <f aca="false">IF('Tab. IS.TS.11a Calc'!J49&gt;0,'Tab. IS.TS.11a Calc'!J51/'Tab. IS.TS.11a Calc'!J49*100,0)</f>
        <v>1.82815356489945</v>
      </c>
      <c r="G50" s="100" t="n">
        <f aca="false">IF('Tab. IS.TS.11a Calc'!L49&gt;0,'Tab. IS.TS.11a Calc'!L51/'Tab. IS.TS.11a Calc'!L49*100,0)</f>
        <v>2.42587601078167</v>
      </c>
      <c r="H50" s="100" t="n">
        <f aca="false">IF('Tab. IS.TS.11a Calc'!N49&gt;0,'Tab. IS.TS.11a Calc'!N51/'Tab. IS.TS.11a Calc'!N49*100,0)</f>
        <v>2.57856567284448</v>
      </c>
      <c r="I50" s="100" t="n">
        <f aca="false">IF('Tab. IS.TS.11a Calc'!P49&gt;0,'Tab. IS.TS.11a Calc'!P51/'Tab. IS.TS.11a Calc'!P49*100,0)</f>
        <v>4.15162454873646</v>
      </c>
      <c r="J50" s="100" t="n">
        <f aca="false">IF('Tab. IS.TS.11a Calc'!R49&gt;0,'Tab. IS.TS.11a Calc'!R51/'Tab. IS.TS.11a Calc'!R49*100,0)</f>
        <v>2.6890756302521</v>
      </c>
      <c r="K50" s="100" t="n">
        <f aca="false">IF('Tab. IS.TS.11a Calc'!T49&gt;0,'Tab. IS.TS.11a Calc'!T51/'Tab. IS.TS.11a Calc'!T49*100,0)</f>
        <v>3</v>
      </c>
      <c r="L50" s="100" t="n">
        <f aca="false">IF('Tab. IS.TS.11a Calc'!V49&gt;0,'Tab. IS.TS.11a Calc'!V51/'Tab. IS.TS.11a Calc'!V49*100,0)</f>
        <v>1.04166666666667</v>
      </c>
      <c r="M50" s="101" t="n">
        <f aca="false">IF('Tab. IS.TS.11a Calc'!X49&gt;0,'Tab. IS.TS.11a Calc'!X51/'Tab. IS.TS.11a Calc'!X49*100,0)</f>
        <v>1.34621578099839</v>
      </c>
      <c r="N50" s="48"/>
      <c r="O50" s="102"/>
      <c r="P50" s="102"/>
      <c r="Q50" s="102"/>
      <c r="R50" s="102"/>
      <c r="S50" s="84"/>
    </row>
    <row r="51" customFormat="false" ht="14.1" hidden="false" customHeight="true" outlineLevel="0" collapsed="false">
      <c r="A51" s="19"/>
      <c r="B51" s="70" t="s">
        <v>54</v>
      </c>
      <c r="C51" s="103" t="n">
        <f aca="false">IF('Tab. IS.TS.11a Calc'!D50&gt;0,'Tab. IS.TS.11a Calc'!D51/'Tab. IS.TS.11a Calc'!D50*100,0)</f>
        <v>133.333333333333</v>
      </c>
      <c r="D51" s="103" t="n">
        <f aca="false">IF('Tab. IS.TS.11a Calc'!F50&gt;0,'Tab. IS.TS.11a Calc'!F51/'Tab. IS.TS.11a Calc'!F50*100,0)</f>
        <v>101.428571428571</v>
      </c>
      <c r="E51" s="103" t="n">
        <f aca="false">IF('Tab. IS.TS.11a Calc'!H50&gt;0,'Tab. IS.TS.11a Calc'!H51/'Tab. IS.TS.11a Calc'!H50*100,0)</f>
        <v>105</v>
      </c>
      <c r="F51" s="103" t="n">
        <f aca="false">IF('Tab. IS.TS.11a Calc'!J50&gt;0,'Tab. IS.TS.11a Calc'!J51/'Tab. IS.TS.11a Calc'!J50*100,0)</f>
        <v>100</v>
      </c>
      <c r="G51" s="103" t="n">
        <f aca="false">IF('Tab. IS.TS.11a Calc'!L50&gt;0,'Tab. IS.TS.11a Calc'!L51/'Tab. IS.TS.11a Calc'!L50*100,0)</f>
        <v>112.5</v>
      </c>
      <c r="H51" s="103" t="n">
        <f aca="false">IF('Tab. IS.TS.11a Calc'!N50&gt;0,'Tab. IS.TS.11a Calc'!N51/'Tab. IS.TS.11a Calc'!N50*100,0)</f>
        <v>100</v>
      </c>
      <c r="I51" s="103" t="n">
        <f aca="false">IF('Tab. IS.TS.11a Calc'!P50&gt;0,'Tab. IS.TS.11a Calc'!P51/'Tab. IS.TS.11a Calc'!P50*100,0)</f>
        <v>115</v>
      </c>
      <c r="J51" s="103" t="n">
        <f aca="false">IF('Tab. IS.TS.11a Calc'!R50&gt;0,'Tab. IS.TS.11a Calc'!R51/'Tab. IS.TS.11a Calc'!R50*100,0)</f>
        <v>100</v>
      </c>
      <c r="K51" s="103" t="n">
        <f aca="false">IF('Tab. IS.TS.11a Calc'!T50&gt;0,'Tab. IS.TS.11a Calc'!T51/'Tab. IS.TS.11a Calc'!T50*100,0)</f>
        <v>100</v>
      </c>
      <c r="L51" s="103" t="n">
        <f aca="false">IF('Tab. IS.TS.11a Calc'!V50&gt;0,'Tab. IS.TS.11a Calc'!V51/'Tab. IS.TS.11a Calc'!V50*100,0)</f>
        <v>100</v>
      </c>
      <c r="M51" s="104" t="n">
        <f aca="false">IF('Tab. IS.TS.11a Calc'!X50&gt;0,'Tab. IS.TS.11a Calc'!X51/'Tab. IS.TS.11a Calc'!X50*100,0)</f>
        <v>103.980099502488</v>
      </c>
      <c r="N51" s="48"/>
      <c r="O51" s="105"/>
      <c r="P51" s="105"/>
      <c r="Q51" s="105"/>
      <c r="R51" s="105"/>
      <c r="S51" s="105"/>
    </row>
    <row r="52" customFormat="false" ht="14.1" hidden="false" customHeight="true" outlineLevel="0" collapsed="false">
      <c r="A52" s="19"/>
      <c r="B52" s="70" t="s">
        <v>55</v>
      </c>
      <c r="C52" s="103" t="n">
        <f aca="false">IF('Tab. IS.TS.11a Calc'!D49&gt;0,'Tab. IS.TS.11a Calc'!D50/'Tab. IS.TS.11a Calc'!D49*100,0)</f>
        <v>1.27659574468085</v>
      </c>
      <c r="D52" s="103" t="n">
        <f aca="false">IF('Tab. IS.TS.11a Calc'!F49&gt;0,'Tab. IS.TS.11a Calc'!F50/'Tab. IS.TS.11a Calc'!F49*100,0)</f>
        <v>0.694237826043836</v>
      </c>
      <c r="E52" s="103" t="n">
        <f aca="false">IF('Tab. IS.TS.11a Calc'!H49&gt;0,'Tab. IS.TS.11a Calc'!H50/'Tab. IS.TS.11a Calc'!H49*100,0)</f>
        <v>2.06611570247934</v>
      </c>
      <c r="F52" s="103" t="n">
        <f aca="false">IF('Tab. IS.TS.11a Calc'!J49&gt;0,'Tab. IS.TS.11a Calc'!J50/'Tab. IS.TS.11a Calc'!J49*100,0)</f>
        <v>1.82815356489945</v>
      </c>
      <c r="G52" s="103" t="n">
        <f aca="false">IF('Tab. IS.TS.11a Calc'!L49&gt;0,'Tab. IS.TS.11a Calc'!L50/'Tab. IS.TS.11a Calc'!L49*100,0)</f>
        <v>2.15633423180593</v>
      </c>
      <c r="H52" s="103" t="n">
        <f aca="false">IF('Tab. IS.TS.11a Calc'!N49&gt;0,'Tab. IS.TS.11a Calc'!N50/'Tab. IS.TS.11a Calc'!N49*100,0)</f>
        <v>2.57856567284448</v>
      </c>
      <c r="I52" s="103" t="n">
        <f aca="false">IF('Tab. IS.TS.11a Calc'!P49&gt;0,'Tab. IS.TS.11a Calc'!P50/'Tab. IS.TS.11a Calc'!P49*100,0)</f>
        <v>3.6101083032491</v>
      </c>
      <c r="J52" s="103" t="n">
        <f aca="false">IF('Tab. IS.TS.11a Calc'!R49&gt;0,'Tab. IS.TS.11a Calc'!R50/'Tab. IS.TS.11a Calc'!R49*100,0)</f>
        <v>2.6890756302521</v>
      </c>
      <c r="K52" s="103" t="n">
        <f aca="false">IF('Tab. IS.TS.11a Calc'!T49&gt;0,'Tab. IS.TS.11a Calc'!T50/'Tab. IS.TS.11a Calc'!T49*100,0)</f>
        <v>3</v>
      </c>
      <c r="L52" s="103" t="n">
        <f aca="false">IF('Tab. IS.TS.11a Calc'!V49&gt;0,'Tab. IS.TS.11a Calc'!V50/'Tab. IS.TS.11a Calc'!V49*100,0)</f>
        <v>1.04166666666667</v>
      </c>
      <c r="M52" s="104" t="n">
        <f aca="false">IF('Tab. IS.TS.11a Calc'!X49&gt;0,'Tab. IS.TS.11a Calc'!X50/'Tab. IS.TS.11a Calc'!X49*100,0)</f>
        <v>1.29468599033816</v>
      </c>
      <c r="N52" s="48"/>
      <c r="O52" s="106"/>
      <c r="P52" s="106"/>
      <c r="Q52" s="106"/>
      <c r="R52" s="106"/>
      <c r="S52" s="106"/>
    </row>
    <row r="53" customFormat="false" ht="14.1" hidden="false" customHeight="true" outlineLevel="0" collapsed="false">
      <c r="A53" s="19"/>
      <c r="B53" s="70" t="s">
        <v>56</v>
      </c>
      <c r="C53" s="103" t="n">
        <f aca="false">IF('Tab. IS.TS.11a Calc'!D49&gt;0,'Tab. IS.TS.11a Calc'!D52/'Tab. IS.TS.11a Calc'!D49*100,0)</f>
        <v>133.829787234043</v>
      </c>
      <c r="D53" s="103" t="n">
        <f aca="false">IF('Tab. IS.TS.11a Calc'!F49&gt;0,'Tab. IS.TS.11a Calc'!F52/'Tab. IS.TS.11a Calc'!F49*100,0)</f>
        <v>123.147872656947</v>
      </c>
      <c r="E53" s="103" t="n">
        <f aca="false">IF('Tab. IS.TS.11a Calc'!H49&gt;0,'Tab. IS.TS.11a Calc'!H52/'Tab. IS.TS.11a Calc'!H49*100,0)</f>
        <v>136.570247933884</v>
      </c>
      <c r="F53" s="103" t="n">
        <f aca="false">IF('Tab. IS.TS.11a Calc'!J49&gt;0,'Tab. IS.TS.11a Calc'!J52/'Tab. IS.TS.11a Calc'!J49*100,0)</f>
        <v>140.767824497258</v>
      </c>
      <c r="G53" s="103" t="n">
        <f aca="false">IF('Tab. IS.TS.11a Calc'!L49&gt;0,'Tab. IS.TS.11a Calc'!L52/'Tab. IS.TS.11a Calc'!L49*100,0)</f>
        <v>134.770889487871</v>
      </c>
      <c r="H53" s="103" t="n">
        <f aca="false">IF('Tab. IS.TS.11a Calc'!N49&gt;0,'Tab. IS.TS.11a Calc'!N52/'Tab. IS.TS.11a Calc'!N49*100,0)</f>
        <v>152.054794520548</v>
      </c>
      <c r="I53" s="103" t="n">
        <f aca="false">IF('Tab. IS.TS.11a Calc'!P49&gt;0,'Tab. IS.TS.11a Calc'!P52/'Tab. IS.TS.11a Calc'!P49*100,0)</f>
        <v>150.541516245487</v>
      </c>
      <c r="J53" s="103" t="n">
        <f aca="false">IF('Tab. IS.TS.11a Calc'!R49&gt;0,'Tab. IS.TS.11a Calc'!R52/'Tab. IS.TS.11a Calc'!R49*100,0)</f>
        <v>161.176470588235</v>
      </c>
      <c r="K53" s="103" t="n">
        <f aca="false">IF('Tab. IS.TS.11a Calc'!T49&gt;0,'Tab. IS.TS.11a Calc'!T52/'Tab. IS.TS.11a Calc'!T49*100,0)</f>
        <v>156.166666666667</v>
      </c>
      <c r="L53" s="103" t="n">
        <f aca="false">IF('Tab. IS.TS.11a Calc'!V49&gt;0,'Tab. IS.TS.11a Calc'!V52/'Tab. IS.TS.11a Calc'!V49*100,0)</f>
        <v>128.125</v>
      </c>
      <c r="M53" s="104" t="n">
        <f aca="false">IF('Tab. IS.TS.11a Calc'!X49&gt;0,'Tab. IS.TS.11a Calc'!X52/'Tab. IS.TS.11a Calc'!X49*100,0)</f>
        <v>131.259259259259</v>
      </c>
      <c r="N53" s="48"/>
    </row>
    <row r="54" customFormat="false" ht="14.1" hidden="false" customHeight="true" outlineLevel="0" collapsed="false">
      <c r="A54" s="19"/>
      <c r="B54" s="71" t="s">
        <v>57</v>
      </c>
      <c r="C54" s="107" t="n">
        <f aca="false">IF(('Tab. IS.TS.11a Calc'!D51+'Tab. IS.TS.11a Calc'!D52)&gt;0,'Tab. IS.TS.11a Calc'!D51/('Tab. IS.TS.11a Calc'!D51+'Tab. IS.TS.11a Calc'!D52)*100,0)</f>
        <v>1.25588697017268</v>
      </c>
      <c r="D54" s="107" t="n">
        <f aca="false">IF(('Tab. IS.TS.11a Calc'!F51+'Tab. IS.TS.11a Calc'!F52)&gt;0,'Tab. IS.TS.11a Calc'!F51/('Tab. IS.TS.11a Calc'!F51+'Tab. IS.TS.11a Calc'!F52)*100,0)</f>
        <v>0.568545803971813</v>
      </c>
      <c r="E54" s="107" t="n">
        <f aca="false">IF(('Tab. IS.TS.11a Calc'!H51+'Tab. IS.TS.11a Calc'!H52)&gt;0,'Tab. IS.TS.11a Calc'!H51/('Tab. IS.TS.11a Calc'!H51+'Tab. IS.TS.11a Calc'!H52)*100,0)</f>
        <v>1.56366344005957</v>
      </c>
      <c r="F54" s="107" t="n">
        <f aca="false">IF(('Tab. IS.TS.11a Calc'!J51+'Tab. IS.TS.11a Calc'!J52)&gt;0,'Tab. IS.TS.11a Calc'!J51/('Tab. IS.TS.11a Calc'!J51+'Tab. IS.TS.11a Calc'!J52)*100,0)</f>
        <v>1.28205128205128</v>
      </c>
      <c r="G54" s="107" t="n">
        <f aca="false">IF(('Tab. IS.TS.11a Calc'!L51+'Tab. IS.TS.11a Calc'!L52)&gt;0,'Tab. IS.TS.11a Calc'!L51/('Tab. IS.TS.11a Calc'!L51+'Tab. IS.TS.11a Calc'!L52)*100,0)</f>
        <v>1.76817288801572</v>
      </c>
      <c r="H54" s="107" t="n">
        <f aca="false">IF(('Tab. IS.TS.11a Calc'!N51+'Tab. IS.TS.11a Calc'!N52)&gt;0,'Tab. IS.TS.11a Calc'!N51/('Tab. IS.TS.11a Calc'!N51+'Tab. IS.TS.11a Calc'!N52)*100,0)</f>
        <v>1.66753517457009</v>
      </c>
      <c r="I54" s="107" t="n">
        <f aca="false">IF(('Tab. IS.TS.11a Calc'!P51+'Tab. IS.TS.11a Calc'!P52)&gt;0,'Tab. IS.TS.11a Calc'!P51/('Tab. IS.TS.11a Calc'!P51+'Tab. IS.TS.11a Calc'!P52)*100,0)</f>
        <v>2.68378063010502</v>
      </c>
      <c r="J54" s="107" t="n">
        <f aca="false">IF(('Tab. IS.TS.11a Calc'!R51+'Tab. IS.TS.11a Calc'!R52)&gt;0,'Tab. IS.TS.11a Calc'!R51/('Tab. IS.TS.11a Calc'!R51+'Tab. IS.TS.11a Calc'!R52)*100,0)</f>
        <v>1.64102564102564</v>
      </c>
      <c r="K54" s="107" t="n">
        <f aca="false">IF(('Tab. IS.TS.11a Calc'!T51+'Tab. IS.TS.11a Calc'!T52)&gt;0,'Tab. IS.TS.11a Calc'!T51/('Tab. IS.TS.11a Calc'!T51+'Tab. IS.TS.11a Calc'!T52)*100,0)</f>
        <v>1.8848167539267</v>
      </c>
      <c r="L54" s="107" t="n">
        <f aca="false">IF(('Tab. IS.TS.11a Calc'!V51+'Tab. IS.TS.11a Calc'!V52)&gt;0,'Tab. IS.TS.11a Calc'!V51/('Tab. IS.TS.11a Calc'!V51+'Tab. IS.TS.11a Calc'!V52)*100,0)</f>
        <v>0.806451612903226</v>
      </c>
      <c r="M54" s="108" t="n">
        <f aca="false">IF(('Tab. IS.TS.11a Calc'!X51+'Tab. IS.TS.11a Calc'!X52)&gt;0,'Tab. IS.TS.11a Calc'!X51/('Tab. IS.TS.11a Calc'!X51+'Tab. IS.TS.11a Calc'!X52)*100,0)</f>
        <v>1.01520376936902</v>
      </c>
      <c r="N54" s="48"/>
      <c r="O54" s="99"/>
      <c r="P54" s="99"/>
      <c r="Q54" s="99"/>
      <c r="R54" s="99"/>
      <c r="S54" s="84"/>
    </row>
    <row r="55" customFormat="false" ht="14.1" hidden="false" customHeight="true" outlineLevel="0" collapsed="false">
      <c r="A55" s="19" t="s">
        <v>29</v>
      </c>
      <c r="B55" s="68" t="s">
        <v>53</v>
      </c>
      <c r="C55" s="100" t="n">
        <f aca="false">IF('Tab. IS.TS.11a Calc'!D54&gt;0,'Tab. IS.TS.11a Calc'!D56/'Tab. IS.TS.11a Calc'!D54*100,0)</f>
        <v>0</v>
      </c>
      <c r="D55" s="100" t="n">
        <f aca="false">IF('Tab. IS.TS.11a Calc'!F54&gt;0,'Tab. IS.TS.11a Calc'!F56/'Tab. IS.TS.11a Calc'!F54*100,0)</f>
        <v>1.14472608340147</v>
      </c>
      <c r="E55" s="100" t="n">
        <f aca="false">IF('Tab. IS.TS.11a Calc'!H54&gt;0,'Tab. IS.TS.11a Calc'!H56/'Tab. IS.TS.11a Calc'!H54*100,0)</f>
        <v>3.57142857142857</v>
      </c>
      <c r="F55" s="100" t="n">
        <f aca="false">IF('Tab. IS.TS.11a Calc'!J54&gt;0,'Tab. IS.TS.11a Calc'!J56/'Tab. IS.TS.11a Calc'!J54*100,0)</f>
        <v>1.85185185185185</v>
      </c>
      <c r="G55" s="100" t="n">
        <f aca="false">IF('Tab. IS.TS.11a Calc'!L54&gt;0,'Tab. IS.TS.11a Calc'!L56/'Tab. IS.TS.11a Calc'!L54*100,0)</f>
        <v>2.8169014084507</v>
      </c>
      <c r="H55" s="100" t="n">
        <f aca="false">IF('Tab. IS.TS.11a Calc'!N54&gt;0,'Tab. IS.TS.11a Calc'!N56/'Tab. IS.TS.11a Calc'!N54*100,0)</f>
        <v>4.09356725146199</v>
      </c>
      <c r="I55" s="100" t="n">
        <f aca="false">IF('Tab. IS.TS.11a Calc'!P54&gt;0,'Tab. IS.TS.11a Calc'!P56/'Tab. IS.TS.11a Calc'!P54*100,0)</f>
        <v>5.76923076923077</v>
      </c>
      <c r="J55" s="100" t="n">
        <f aca="false">IF('Tab. IS.TS.11a Calc'!R54&gt;0,'Tab. IS.TS.11a Calc'!R56/'Tab. IS.TS.11a Calc'!R54*100,0)</f>
        <v>4.28571428571429</v>
      </c>
      <c r="K55" s="100" t="n">
        <f aca="false">IF('Tab. IS.TS.11a Calc'!T54&gt;0,'Tab. IS.TS.11a Calc'!T56/'Tab. IS.TS.11a Calc'!T54*100,0)</f>
        <v>2.32558139534884</v>
      </c>
      <c r="L55" s="100" t="n">
        <f aca="false">IF('Tab. IS.TS.11a Calc'!V54&gt;0,'Tab. IS.TS.11a Calc'!V56/'Tab. IS.TS.11a Calc'!V54*100,0)</f>
        <v>0</v>
      </c>
      <c r="M55" s="101" t="n">
        <f aca="false">IF('Tab. IS.TS.11a Calc'!X54&gt;0,'Tab. IS.TS.11a Calc'!X56/'Tab. IS.TS.11a Calc'!X54*100,0)</f>
        <v>2.21162185602775</v>
      </c>
      <c r="N55" s="48"/>
      <c r="O55" s="102"/>
      <c r="P55" s="102"/>
      <c r="Q55" s="102"/>
      <c r="R55" s="102"/>
      <c r="S55" s="84"/>
    </row>
    <row r="56" customFormat="false" ht="14.1" hidden="false" customHeight="true" outlineLevel="0" collapsed="false">
      <c r="A56" s="19"/>
      <c r="B56" s="70" t="s">
        <v>54</v>
      </c>
      <c r="C56" s="103" t="n">
        <f aca="false">IF('Tab. IS.TS.11a Calc'!D55&gt;0,'Tab. IS.TS.11a Calc'!D56/'Tab. IS.TS.11a Calc'!D55*100,0)</f>
        <v>0</v>
      </c>
      <c r="D56" s="103" t="n">
        <f aca="false">IF('Tab. IS.TS.11a Calc'!F55&gt;0,'Tab. IS.TS.11a Calc'!F56/'Tab. IS.TS.11a Calc'!F55*100,0)</f>
        <v>100</v>
      </c>
      <c r="E56" s="103" t="n">
        <f aca="false">IF('Tab. IS.TS.11a Calc'!H55&gt;0,'Tab. IS.TS.11a Calc'!H56/'Tab. IS.TS.11a Calc'!H55*100,0)</f>
        <v>100</v>
      </c>
      <c r="F56" s="103" t="n">
        <f aca="false">IF('Tab. IS.TS.11a Calc'!J55&gt;0,'Tab. IS.TS.11a Calc'!J56/'Tab. IS.TS.11a Calc'!J55*100,0)</f>
        <v>100</v>
      </c>
      <c r="G56" s="103" t="n">
        <f aca="false">IF('Tab. IS.TS.11a Calc'!L55&gt;0,'Tab. IS.TS.11a Calc'!L56/'Tab. IS.TS.11a Calc'!L55*100,0)</f>
        <v>100</v>
      </c>
      <c r="H56" s="103" t="n">
        <f aca="false">IF('Tab. IS.TS.11a Calc'!N55&gt;0,'Tab. IS.TS.11a Calc'!N56/'Tab. IS.TS.11a Calc'!N55*100,0)</f>
        <v>116.666666666667</v>
      </c>
      <c r="I56" s="103" t="n">
        <f aca="false">IF('Tab. IS.TS.11a Calc'!P55&gt;0,'Tab. IS.TS.11a Calc'!P56/'Tab. IS.TS.11a Calc'!P55*100,0)</f>
        <v>100</v>
      </c>
      <c r="J56" s="103" t="n">
        <f aca="false">IF('Tab. IS.TS.11a Calc'!R55&gt;0,'Tab. IS.TS.11a Calc'!R56/'Tab. IS.TS.11a Calc'!R55*100,0)</f>
        <v>100</v>
      </c>
      <c r="K56" s="103" t="n">
        <f aca="false">IF('Tab. IS.TS.11a Calc'!T55&gt;0,'Tab. IS.TS.11a Calc'!T56/'Tab. IS.TS.11a Calc'!T55*100,0)</f>
        <v>100</v>
      </c>
      <c r="L56" s="103" t="n">
        <f aca="false">IF('Tab. IS.TS.11a Calc'!V55&gt;0,'Tab. IS.TS.11a Calc'!V56/'Tab. IS.TS.11a Calc'!V55*100,0)</f>
        <v>0</v>
      </c>
      <c r="M56" s="104" t="n">
        <f aca="false">IF('Tab. IS.TS.11a Calc'!X55&gt;0,'Tab. IS.TS.11a Calc'!X56/'Tab. IS.TS.11a Calc'!X55*100,0)</f>
        <v>102</v>
      </c>
      <c r="N56" s="48"/>
      <c r="O56" s="105"/>
      <c r="P56" s="105"/>
      <c r="Q56" s="105"/>
      <c r="R56" s="105"/>
      <c r="S56" s="105"/>
    </row>
    <row r="57" customFormat="false" ht="14.1" hidden="false" customHeight="true" outlineLevel="0" collapsed="false">
      <c r="A57" s="19"/>
      <c r="B57" s="70" t="s">
        <v>55</v>
      </c>
      <c r="C57" s="103" t="n">
        <f aca="false">IF('Tab. IS.TS.11a Calc'!D54&gt;0,'Tab. IS.TS.11a Calc'!D55/'Tab. IS.TS.11a Calc'!D54*100,0)</f>
        <v>0</v>
      </c>
      <c r="D57" s="103" t="n">
        <f aca="false">IF('Tab. IS.TS.11a Calc'!F54&gt;0,'Tab. IS.TS.11a Calc'!F55/'Tab. IS.TS.11a Calc'!F54*100,0)</f>
        <v>1.14472608340147</v>
      </c>
      <c r="E57" s="103" t="n">
        <f aca="false">IF('Tab. IS.TS.11a Calc'!H54&gt;0,'Tab. IS.TS.11a Calc'!H55/'Tab. IS.TS.11a Calc'!H54*100,0)</f>
        <v>3.57142857142857</v>
      </c>
      <c r="F57" s="103" t="n">
        <f aca="false">IF('Tab. IS.TS.11a Calc'!J54&gt;0,'Tab. IS.TS.11a Calc'!J55/'Tab. IS.TS.11a Calc'!J54*100,0)</f>
        <v>1.85185185185185</v>
      </c>
      <c r="G57" s="103" t="n">
        <f aca="false">IF('Tab. IS.TS.11a Calc'!L54&gt;0,'Tab. IS.TS.11a Calc'!L55/'Tab. IS.TS.11a Calc'!L54*100,0)</f>
        <v>2.8169014084507</v>
      </c>
      <c r="H57" s="103" t="n">
        <f aca="false">IF('Tab. IS.TS.11a Calc'!N54&gt;0,'Tab. IS.TS.11a Calc'!N55/'Tab. IS.TS.11a Calc'!N54*100,0)</f>
        <v>3.50877192982456</v>
      </c>
      <c r="I57" s="103" t="n">
        <f aca="false">IF('Tab. IS.TS.11a Calc'!P54&gt;0,'Tab. IS.TS.11a Calc'!P55/'Tab. IS.TS.11a Calc'!P54*100,0)</f>
        <v>5.76923076923077</v>
      </c>
      <c r="J57" s="103" t="n">
        <f aca="false">IF('Tab. IS.TS.11a Calc'!R54&gt;0,'Tab. IS.TS.11a Calc'!R55/'Tab. IS.TS.11a Calc'!R54*100,0)</f>
        <v>4.28571428571429</v>
      </c>
      <c r="K57" s="103" t="n">
        <f aca="false">IF('Tab. IS.TS.11a Calc'!T54&gt;0,'Tab. IS.TS.11a Calc'!T55/'Tab. IS.TS.11a Calc'!T54*100,0)</f>
        <v>2.32558139534884</v>
      </c>
      <c r="L57" s="103" t="n">
        <f aca="false">IF('Tab. IS.TS.11a Calc'!V54&gt;0,'Tab. IS.TS.11a Calc'!V55/'Tab. IS.TS.11a Calc'!V54*100,0)</f>
        <v>0</v>
      </c>
      <c r="M57" s="104" t="n">
        <f aca="false">IF('Tab. IS.TS.11a Calc'!X54&gt;0,'Tab. IS.TS.11a Calc'!X55/'Tab. IS.TS.11a Calc'!X54*100,0)</f>
        <v>2.16825672159584</v>
      </c>
      <c r="N57" s="48"/>
      <c r="O57" s="106"/>
      <c r="P57" s="106"/>
      <c r="Q57" s="106"/>
      <c r="R57" s="106"/>
      <c r="S57" s="106"/>
    </row>
    <row r="58" customFormat="false" ht="14.1" hidden="false" customHeight="true" outlineLevel="0" collapsed="false">
      <c r="A58" s="19"/>
      <c r="B58" s="70" t="s">
        <v>56</v>
      </c>
      <c r="C58" s="103" t="n">
        <f aca="false">IF('Tab. IS.TS.11a Calc'!D54&gt;0,'Tab. IS.TS.11a Calc'!D57/'Tab. IS.TS.11a Calc'!D54*100,0)</f>
        <v>149.579831932773</v>
      </c>
      <c r="D58" s="103" t="n">
        <f aca="false">IF('Tab. IS.TS.11a Calc'!F54&gt;0,'Tab. IS.TS.11a Calc'!F57/'Tab. IS.TS.11a Calc'!F54*100,0)</f>
        <v>129.026982829109</v>
      </c>
      <c r="E58" s="103" t="n">
        <f aca="false">IF('Tab. IS.TS.11a Calc'!H54&gt;0,'Tab. IS.TS.11a Calc'!H57/'Tab. IS.TS.11a Calc'!H54*100,0)</f>
        <v>150</v>
      </c>
      <c r="F58" s="103" t="n">
        <f aca="false">IF('Tab. IS.TS.11a Calc'!J54&gt;0,'Tab. IS.TS.11a Calc'!J57/'Tab. IS.TS.11a Calc'!J54*100,0)</f>
        <v>137.037037037037</v>
      </c>
      <c r="G58" s="103" t="n">
        <f aca="false">IF('Tab. IS.TS.11a Calc'!L54&gt;0,'Tab. IS.TS.11a Calc'!L57/'Tab. IS.TS.11a Calc'!L54*100,0)</f>
        <v>132.394366197183</v>
      </c>
      <c r="H58" s="103" t="n">
        <f aca="false">IF('Tab. IS.TS.11a Calc'!N54&gt;0,'Tab. IS.TS.11a Calc'!N57/'Tab. IS.TS.11a Calc'!N54*100,0)</f>
        <v>146.783625730994</v>
      </c>
      <c r="I58" s="103" t="n">
        <f aca="false">IF('Tab. IS.TS.11a Calc'!P54&gt;0,'Tab. IS.TS.11a Calc'!P57/'Tab. IS.TS.11a Calc'!P54*100,0)</f>
        <v>152.884615384615</v>
      </c>
      <c r="J58" s="103" t="n">
        <f aca="false">IF('Tab. IS.TS.11a Calc'!R54&gt;0,'Tab. IS.TS.11a Calc'!R57/'Tab. IS.TS.11a Calc'!R54*100,0)</f>
        <v>157.428571428571</v>
      </c>
      <c r="K58" s="103" t="n">
        <f aca="false">IF('Tab. IS.TS.11a Calc'!T54&gt;0,'Tab. IS.TS.11a Calc'!T57/'Tab. IS.TS.11a Calc'!T54*100,0)</f>
        <v>173.255813953488</v>
      </c>
      <c r="L58" s="103" t="n">
        <f aca="false">IF('Tab. IS.TS.11a Calc'!V54&gt;0,'Tab. IS.TS.11a Calc'!V57/'Tab. IS.TS.11a Calc'!V54*100,0)</f>
        <v>125</v>
      </c>
      <c r="M58" s="104" t="n">
        <f aca="false">IF('Tab. IS.TS.11a Calc'!X54&gt;0,'Tab. IS.TS.11a Calc'!X57/'Tab. IS.TS.11a Calc'!X54*100,0)</f>
        <v>139.722463139636</v>
      </c>
      <c r="N58" s="48"/>
    </row>
    <row r="59" customFormat="false" ht="14.1" hidden="false" customHeight="true" outlineLevel="0" collapsed="false">
      <c r="A59" s="19"/>
      <c r="B59" s="71" t="s">
        <v>57</v>
      </c>
      <c r="C59" s="107" t="n">
        <f aca="false">IF(('Tab. IS.TS.11a Calc'!D56+'Tab. IS.TS.11a Calc'!D57)&gt;0,'Tab. IS.TS.11a Calc'!D56/('Tab. IS.TS.11a Calc'!D56+'Tab. IS.TS.11a Calc'!D57)*100,0)</f>
        <v>0</v>
      </c>
      <c r="D59" s="107" t="n">
        <f aca="false">IF(('Tab. IS.TS.11a Calc'!F56+'Tab. IS.TS.11a Calc'!F57)&gt;0,'Tab. IS.TS.11a Calc'!F56/('Tab. IS.TS.11a Calc'!F56+'Tab. IS.TS.11a Calc'!F57)*100,0)</f>
        <v>0.879396984924623</v>
      </c>
      <c r="E59" s="107" t="n">
        <f aca="false">IF(('Tab. IS.TS.11a Calc'!H56+'Tab. IS.TS.11a Calc'!H57)&gt;0,'Tab. IS.TS.11a Calc'!H56/('Tab. IS.TS.11a Calc'!H56+'Tab. IS.TS.11a Calc'!H57)*100,0)</f>
        <v>2.32558139534884</v>
      </c>
      <c r="F59" s="107" t="n">
        <f aca="false">IF(('Tab. IS.TS.11a Calc'!J56+'Tab. IS.TS.11a Calc'!J57)&gt;0,'Tab. IS.TS.11a Calc'!J56/('Tab. IS.TS.11a Calc'!J56+'Tab. IS.TS.11a Calc'!J57)*100,0)</f>
        <v>1.33333333333333</v>
      </c>
      <c r="G59" s="107" t="n">
        <f aca="false">IF(('Tab. IS.TS.11a Calc'!L56+'Tab. IS.TS.11a Calc'!L57)&gt;0,'Tab. IS.TS.11a Calc'!L56/('Tab. IS.TS.11a Calc'!L56+'Tab. IS.TS.11a Calc'!L57)*100,0)</f>
        <v>2.08333333333333</v>
      </c>
      <c r="H59" s="107" t="n">
        <f aca="false">IF(('Tab. IS.TS.11a Calc'!N56+'Tab. IS.TS.11a Calc'!N57)&gt;0,'Tab. IS.TS.11a Calc'!N56/('Tab. IS.TS.11a Calc'!N56+'Tab. IS.TS.11a Calc'!N57)*100,0)</f>
        <v>2.71317829457364</v>
      </c>
      <c r="I59" s="107" t="n">
        <f aca="false">IF(('Tab. IS.TS.11a Calc'!P56+'Tab. IS.TS.11a Calc'!P57)&gt;0,'Tab. IS.TS.11a Calc'!P56/('Tab. IS.TS.11a Calc'!P56+'Tab. IS.TS.11a Calc'!P57)*100,0)</f>
        <v>3.63636363636364</v>
      </c>
      <c r="J59" s="107" t="n">
        <f aca="false">IF(('Tab. IS.TS.11a Calc'!R56+'Tab. IS.TS.11a Calc'!R57)&gt;0,'Tab. IS.TS.11a Calc'!R56/('Tab. IS.TS.11a Calc'!R56+'Tab. IS.TS.11a Calc'!R57)*100,0)</f>
        <v>2.65017667844523</v>
      </c>
      <c r="K59" s="107" t="n">
        <f aca="false">IF(('Tab. IS.TS.11a Calc'!T56+'Tab. IS.TS.11a Calc'!T57)&gt;0,'Tab. IS.TS.11a Calc'!T56/('Tab. IS.TS.11a Calc'!T56+'Tab. IS.TS.11a Calc'!T57)*100,0)</f>
        <v>1.32450331125828</v>
      </c>
      <c r="L59" s="107" t="n">
        <f aca="false">IF(('Tab. IS.TS.11a Calc'!V56+'Tab. IS.TS.11a Calc'!V57)&gt;0,'Tab. IS.TS.11a Calc'!V56/('Tab. IS.TS.11a Calc'!V56+'Tab. IS.TS.11a Calc'!V57)*100,0)</f>
        <v>0</v>
      </c>
      <c r="M59" s="108" t="n">
        <f aca="false">IF(('Tab. IS.TS.11a Calc'!X56+'Tab. IS.TS.11a Calc'!X57)&gt;0,'Tab. IS.TS.11a Calc'!X56/('Tab. IS.TS.11a Calc'!X56+'Tab. IS.TS.11a Calc'!X57)*100,0)</f>
        <v>1.55820348304308</v>
      </c>
      <c r="O59" s="99"/>
      <c r="P59" s="99"/>
      <c r="Q59" s="99"/>
      <c r="R59" s="99"/>
      <c r="S59" s="84"/>
    </row>
    <row r="60" customFormat="false" ht="14.1" hidden="false" customHeight="true" outlineLevel="0" collapsed="false">
      <c r="A60" s="19" t="s">
        <v>30</v>
      </c>
      <c r="B60" s="68" t="s">
        <v>53</v>
      </c>
      <c r="C60" s="100" t="n">
        <f aca="false">IF('Tab. IS.TS.11a Calc'!D59&gt;0,'Tab. IS.TS.11a Calc'!D61/'Tab. IS.TS.11a Calc'!D59*100,0)</f>
        <v>0</v>
      </c>
      <c r="D60" s="100" t="n">
        <f aca="false">IF('Tab. IS.TS.11a Calc'!F59&gt;0,'Tab. IS.TS.11a Calc'!F61/'Tab. IS.TS.11a Calc'!F59*100,0)</f>
        <v>0.765391014975042</v>
      </c>
      <c r="E60" s="100" t="n">
        <f aca="false">IF('Tab. IS.TS.11a Calc'!H59&gt;0,'Tab. IS.TS.11a Calc'!H61/'Tab. IS.TS.11a Calc'!H59*100,0)</f>
        <v>3.2520325203252</v>
      </c>
      <c r="F60" s="100" t="n">
        <f aca="false">IF('Tab. IS.TS.11a Calc'!J59&gt;0,'Tab. IS.TS.11a Calc'!J61/'Tab. IS.TS.11a Calc'!J59*100,0)</f>
        <v>3.03687635574837</v>
      </c>
      <c r="G60" s="100" t="n">
        <f aca="false">IF('Tab. IS.TS.11a Calc'!L59&gt;0,'Tab. IS.TS.11a Calc'!L61/'Tab. IS.TS.11a Calc'!L59*100,0)</f>
        <v>2.08333333333333</v>
      </c>
      <c r="H60" s="100" t="n">
        <f aca="false">IF('Tab. IS.TS.11a Calc'!N59&gt;0,'Tab. IS.TS.11a Calc'!N61/'Tab. IS.TS.11a Calc'!N59*100,0)</f>
        <v>3.57815442561205</v>
      </c>
      <c r="I60" s="100" t="n">
        <f aca="false">IF('Tab. IS.TS.11a Calc'!P59&gt;0,'Tab. IS.TS.11a Calc'!P61/'Tab. IS.TS.11a Calc'!P59*100,0)</f>
        <v>0</v>
      </c>
      <c r="J60" s="100" t="n">
        <f aca="false">IF('Tab. IS.TS.11a Calc'!R59&gt;0,'Tab. IS.TS.11a Calc'!R61/'Tab. IS.TS.11a Calc'!R59*100,0)</f>
        <v>2.95566502463054</v>
      </c>
      <c r="K60" s="100" t="n">
        <f aca="false">IF('Tab. IS.TS.11a Calc'!T59&gt;0,'Tab. IS.TS.11a Calc'!T61/'Tab. IS.TS.11a Calc'!T59*100,0)</f>
        <v>4.08163265306123</v>
      </c>
      <c r="L60" s="100" t="n">
        <f aca="false">IF('Tab. IS.TS.11a Calc'!V59&gt;0,'Tab. IS.TS.11a Calc'!V61/'Tab. IS.TS.11a Calc'!V59*100,0)</f>
        <v>2.77777777777778</v>
      </c>
      <c r="M60" s="101" t="n">
        <f aca="false">IF('Tab. IS.TS.11a Calc'!X59&gt;0,'Tab. IS.TS.11a Calc'!X61/'Tab. IS.TS.11a Calc'!X59*100,0)</f>
        <v>1.83367290238933</v>
      </c>
      <c r="O60" s="102"/>
      <c r="P60" s="102"/>
      <c r="Q60" s="102"/>
      <c r="R60" s="102"/>
      <c r="S60" s="84"/>
    </row>
    <row r="61" customFormat="false" ht="14.1" hidden="false" customHeight="true" outlineLevel="0" collapsed="false">
      <c r="A61" s="19"/>
      <c r="B61" s="70" t="s">
        <v>54</v>
      </c>
      <c r="C61" s="103" t="n">
        <f aca="false">IF('Tab. IS.TS.11a Calc'!D60&gt;0,'Tab. IS.TS.11a Calc'!D61/'Tab. IS.TS.11a Calc'!D60*100,0)</f>
        <v>0</v>
      </c>
      <c r="D61" s="103" t="n">
        <f aca="false">IF('Tab. IS.TS.11a Calc'!F60&gt;0,'Tab. IS.TS.11a Calc'!F61/'Tab. IS.TS.11a Calc'!F60*100,0)</f>
        <v>100</v>
      </c>
      <c r="E61" s="103" t="n">
        <f aca="false">IF('Tab. IS.TS.11a Calc'!H60&gt;0,'Tab. IS.TS.11a Calc'!H61/'Tab. IS.TS.11a Calc'!H60*100,0)</f>
        <v>109.090909090909</v>
      </c>
      <c r="F61" s="103" t="n">
        <f aca="false">IF('Tab. IS.TS.11a Calc'!J60&gt;0,'Tab. IS.TS.11a Calc'!J61/'Tab. IS.TS.11a Calc'!J60*100,0)</f>
        <v>127.272727272727</v>
      </c>
      <c r="G61" s="103" t="n">
        <f aca="false">IF('Tab. IS.TS.11a Calc'!L60&gt;0,'Tab. IS.TS.11a Calc'!L61/'Tab. IS.TS.11a Calc'!L60*100,0)</f>
        <v>100</v>
      </c>
      <c r="H61" s="103" t="n">
        <f aca="false">IF('Tab. IS.TS.11a Calc'!N60&gt;0,'Tab. IS.TS.11a Calc'!N61/'Tab. IS.TS.11a Calc'!N60*100,0)</f>
        <v>100</v>
      </c>
      <c r="I61" s="103" t="n">
        <f aca="false">IF('Tab. IS.TS.11a Calc'!P60&gt;0,'Tab. IS.TS.11a Calc'!P61/'Tab. IS.TS.11a Calc'!P60*100,0)</f>
        <v>0</v>
      </c>
      <c r="J61" s="103" t="n">
        <f aca="false">IF('Tab. IS.TS.11a Calc'!R60&gt;0,'Tab. IS.TS.11a Calc'!R61/'Tab. IS.TS.11a Calc'!R60*100,0)</f>
        <v>105.882352941176</v>
      </c>
      <c r="K61" s="103" t="n">
        <f aca="false">IF('Tab. IS.TS.11a Calc'!T60&gt;0,'Tab. IS.TS.11a Calc'!T61/'Tab. IS.TS.11a Calc'!T60*100,0)</f>
        <v>114.285714285714</v>
      </c>
      <c r="L61" s="103" t="n">
        <f aca="false">IF('Tab. IS.TS.11a Calc'!V60&gt;0,'Tab. IS.TS.11a Calc'!V61/'Tab. IS.TS.11a Calc'!V60*100,0)</f>
        <v>100</v>
      </c>
      <c r="M61" s="104" t="n">
        <f aca="false">IF('Tab. IS.TS.11a Calc'!X60&gt;0,'Tab. IS.TS.11a Calc'!X61/'Tab. IS.TS.11a Calc'!X60*100,0)</f>
        <v>106.451612903226</v>
      </c>
      <c r="O61" s="105"/>
      <c r="P61" s="105"/>
      <c r="Q61" s="105"/>
      <c r="R61" s="105"/>
      <c r="S61" s="105"/>
    </row>
    <row r="62" customFormat="false" ht="14.1" hidden="false" customHeight="true" outlineLevel="0" collapsed="false">
      <c r="A62" s="19"/>
      <c r="B62" s="70" t="s">
        <v>55</v>
      </c>
      <c r="C62" s="103" t="n">
        <f aca="false">IF('Tab. IS.TS.11a Calc'!D59&gt;0,'Tab. IS.TS.11a Calc'!D60/'Tab. IS.TS.11a Calc'!D59*100,0)</f>
        <v>0</v>
      </c>
      <c r="D62" s="103" t="n">
        <f aca="false">IF('Tab. IS.TS.11a Calc'!F59&gt;0,'Tab. IS.TS.11a Calc'!F60/'Tab. IS.TS.11a Calc'!F59*100,0)</f>
        <v>0.765391014975042</v>
      </c>
      <c r="E62" s="103" t="n">
        <f aca="false">IF('Tab. IS.TS.11a Calc'!H59&gt;0,'Tab. IS.TS.11a Calc'!H60/'Tab. IS.TS.11a Calc'!H59*100,0)</f>
        <v>2.9810298102981</v>
      </c>
      <c r="F62" s="103" t="n">
        <f aca="false">IF('Tab. IS.TS.11a Calc'!J59&gt;0,'Tab. IS.TS.11a Calc'!J60/'Tab. IS.TS.11a Calc'!J59*100,0)</f>
        <v>2.38611713665944</v>
      </c>
      <c r="G62" s="103" t="n">
        <f aca="false">IF('Tab. IS.TS.11a Calc'!L59&gt;0,'Tab. IS.TS.11a Calc'!L60/'Tab. IS.TS.11a Calc'!L59*100,0)</f>
        <v>2.08333333333333</v>
      </c>
      <c r="H62" s="103" t="n">
        <f aca="false">IF('Tab. IS.TS.11a Calc'!N59&gt;0,'Tab. IS.TS.11a Calc'!N60/'Tab. IS.TS.11a Calc'!N59*100,0)</f>
        <v>3.57815442561205</v>
      </c>
      <c r="I62" s="103" t="n">
        <f aca="false">IF('Tab. IS.TS.11a Calc'!P59&gt;0,'Tab. IS.TS.11a Calc'!P60/'Tab. IS.TS.11a Calc'!P59*100,0)</f>
        <v>0</v>
      </c>
      <c r="J62" s="103" t="n">
        <f aca="false">IF('Tab. IS.TS.11a Calc'!R59&gt;0,'Tab. IS.TS.11a Calc'!R60/'Tab. IS.TS.11a Calc'!R59*100,0)</f>
        <v>2.79146141215107</v>
      </c>
      <c r="K62" s="103" t="n">
        <f aca="false">IF('Tab. IS.TS.11a Calc'!T59&gt;0,'Tab. IS.TS.11a Calc'!T60/'Tab. IS.TS.11a Calc'!T59*100,0)</f>
        <v>3.57142857142857</v>
      </c>
      <c r="L62" s="103" t="n">
        <f aca="false">IF('Tab. IS.TS.11a Calc'!V59&gt;0,'Tab. IS.TS.11a Calc'!V60/'Tab. IS.TS.11a Calc'!V59*100,0)</f>
        <v>2.77777777777778</v>
      </c>
      <c r="M62" s="104" t="n">
        <f aca="false">IF('Tab. IS.TS.11a Calc'!X59&gt;0,'Tab. IS.TS.11a Calc'!X60/'Tab. IS.TS.11a Calc'!X59*100,0)</f>
        <v>1.72254121133543</v>
      </c>
      <c r="O62" s="106"/>
      <c r="P62" s="106"/>
      <c r="Q62" s="106"/>
      <c r="R62" s="106"/>
      <c r="S62" s="106"/>
    </row>
    <row r="63" customFormat="false" ht="14.1" hidden="false" customHeight="true" outlineLevel="0" collapsed="false">
      <c r="A63" s="19"/>
      <c r="B63" s="70" t="s">
        <v>56</v>
      </c>
      <c r="C63" s="103" t="n">
        <f aca="false">IF('Tab. IS.TS.11a Calc'!D59&gt;0,'Tab. IS.TS.11a Calc'!D62/'Tab. IS.TS.11a Calc'!D59*100,0)</f>
        <v>0</v>
      </c>
      <c r="D63" s="103" t="n">
        <f aca="false">IF('Tab. IS.TS.11a Calc'!F59&gt;0,'Tab. IS.TS.11a Calc'!F62/'Tab. IS.TS.11a Calc'!F59*100,0)</f>
        <v>130.582362728785</v>
      </c>
      <c r="E63" s="103" t="n">
        <f aca="false">IF('Tab. IS.TS.11a Calc'!H59&gt;0,'Tab. IS.TS.11a Calc'!H62/'Tab. IS.TS.11a Calc'!H59*100,0)</f>
        <v>143.360433604336</v>
      </c>
      <c r="F63" s="103" t="n">
        <f aca="false">IF('Tab. IS.TS.11a Calc'!J59&gt;0,'Tab. IS.TS.11a Calc'!J62/'Tab. IS.TS.11a Calc'!J59*100,0)</f>
        <v>140.347071583514</v>
      </c>
      <c r="G63" s="103" t="n">
        <f aca="false">IF('Tab. IS.TS.11a Calc'!L59&gt;0,'Tab. IS.TS.11a Calc'!L62/'Tab. IS.TS.11a Calc'!L59*100,0)</f>
        <v>154.6875</v>
      </c>
      <c r="H63" s="103" t="n">
        <f aca="false">IF('Tab. IS.TS.11a Calc'!N59&gt;0,'Tab. IS.TS.11a Calc'!N62/'Tab. IS.TS.11a Calc'!N59*100,0)</f>
        <v>149.717514124294</v>
      </c>
      <c r="I63" s="103" t="n">
        <f aca="false">IF('Tab. IS.TS.11a Calc'!P59&gt;0,'Tab. IS.TS.11a Calc'!P62/'Tab. IS.TS.11a Calc'!P59*100,0)</f>
        <v>0</v>
      </c>
      <c r="J63" s="103" t="n">
        <f aca="false">IF('Tab. IS.TS.11a Calc'!R59&gt;0,'Tab. IS.TS.11a Calc'!R62/'Tab. IS.TS.11a Calc'!R59*100,0)</f>
        <v>161.740558292282</v>
      </c>
      <c r="K63" s="103" t="n">
        <f aca="false">IF('Tab. IS.TS.11a Calc'!T59&gt;0,'Tab. IS.TS.11a Calc'!T62/'Tab. IS.TS.11a Calc'!T59*100,0)</f>
        <v>172.448979591837</v>
      </c>
      <c r="L63" s="103" t="n">
        <f aca="false">IF('Tab. IS.TS.11a Calc'!V59&gt;0,'Tab. IS.TS.11a Calc'!V62/'Tab. IS.TS.11a Calc'!V59*100,0)</f>
        <v>125</v>
      </c>
      <c r="M63" s="104" t="n">
        <f aca="false">IF('Tab. IS.TS.11a Calc'!X59&gt;0,'Tab. IS.TS.11a Calc'!X62/'Tab. IS.TS.11a Calc'!X59*100,0)</f>
        <v>140.025930727913</v>
      </c>
    </row>
    <row r="64" customFormat="false" ht="14.1" hidden="false" customHeight="true" outlineLevel="0" collapsed="false">
      <c r="A64" s="19"/>
      <c r="B64" s="71" t="s">
        <v>57</v>
      </c>
      <c r="C64" s="107" t="n">
        <f aca="false">IF(('Tab. IS.TS.11a Calc'!D61+'Tab. IS.TS.11a Calc'!D62)&gt;0,'Tab. IS.TS.11a Calc'!D61/('Tab. IS.TS.11a Calc'!D61+'Tab. IS.TS.11a Calc'!D62)*100,0)</f>
        <v>0</v>
      </c>
      <c r="D64" s="107" t="n">
        <f aca="false">IF(('Tab. IS.TS.11a Calc'!F61+'Tab. IS.TS.11a Calc'!F62)&gt;0,'Tab. IS.TS.11a Calc'!F61/('Tab. IS.TS.11a Calc'!F61+'Tab. IS.TS.11a Calc'!F62)*100,0)</f>
        <v>0.582721053965037</v>
      </c>
      <c r="E64" s="107" t="n">
        <f aca="false">IF(('Tab. IS.TS.11a Calc'!H61+'Tab. IS.TS.11a Calc'!H62)&gt;0,'Tab. IS.TS.11a Calc'!H61/('Tab. IS.TS.11a Calc'!H61+'Tab. IS.TS.11a Calc'!H62)*100,0)</f>
        <v>2.2181146025878</v>
      </c>
      <c r="F64" s="107" t="n">
        <f aca="false">IF(('Tab. IS.TS.11a Calc'!J61+'Tab. IS.TS.11a Calc'!J62)&gt;0,'Tab. IS.TS.11a Calc'!J61/('Tab. IS.TS.11a Calc'!J61+'Tab. IS.TS.11a Calc'!J62)*100,0)</f>
        <v>2.11800302571861</v>
      </c>
      <c r="G64" s="107" t="n">
        <f aca="false">IF(('Tab. IS.TS.11a Calc'!L61+'Tab. IS.TS.11a Calc'!L62)&gt;0,'Tab. IS.TS.11a Calc'!L61/('Tab. IS.TS.11a Calc'!L61+'Tab. IS.TS.11a Calc'!L62)*100,0)</f>
        <v>1.32890365448505</v>
      </c>
      <c r="H64" s="107" t="n">
        <f aca="false">IF(('Tab. IS.TS.11a Calc'!N61+'Tab. IS.TS.11a Calc'!N62)&gt;0,'Tab. IS.TS.11a Calc'!N61/('Tab. IS.TS.11a Calc'!N61+'Tab. IS.TS.11a Calc'!N62)*100,0)</f>
        <v>2.33415233415233</v>
      </c>
      <c r="I64" s="107" t="n">
        <f aca="false">IF(('Tab. IS.TS.11a Calc'!P61+'Tab. IS.TS.11a Calc'!P62)&gt;0,'Tab. IS.TS.11a Calc'!P61/('Tab. IS.TS.11a Calc'!P61+'Tab. IS.TS.11a Calc'!P62)*100,0)</f>
        <v>0</v>
      </c>
      <c r="J64" s="107" t="n">
        <f aca="false">IF(('Tab. IS.TS.11a Calc'!R61+'Tab. IS.TS.11a Calc'!R62)&gt;0,'Tab. IS.TS.11a Calc'!R61/('Tab. IS.TS.11a Calc'!R61+'Tab. IS.TS.11a Calc'!R62)*100,0)</f>
        <v>1.79461615154536</v>
      </c>
      <c r="K64" s="107" t="n">
        <f aca="false">IF(('Tab. IS.TS.11a Calc'!T61+'Tab. IS.TS.11a Calc'!T62)&gt;0,'Tab. IS.TS.11a Calc'!T61/('Tab. IS.TS.11a Calc'!T61+'Tab. IS.TS.11a Calc'!T62)*100,0)</f>
        <v>2.3121387283237</v>
      </c>
      <c r="L64" s="107" t="n">
        <f aca="false">IF(('Tab. IS.TS.11a Calc'!V61+'Tab. IS.TS.11a Calc'!V62)&gt;0,'Tab. IS.TS.11a Calc'!V61/('Tab. IS.TS.11a Calc'!V61+'Tab. IS.TS.11a Calc'!V62)*100,0)</f>
        <v>2.17391304347826</v>
      </c>
      <c r="M64" s="108" t="n">
        <f aca="false">IF(('Tab. IS.TS.11a Calc'!X61+'Tab. IS.TS.11a Calc'!X62)&gt;0,'Tab. IS.TS.11a Calc'!X61/('Tab. IS.TS.11a Calc'!X61+'Tab. IS.TS.11a Calc'!X62)*100,0)</f>
        <v>1.29259694477086</v>
      </c>
      <c r="O64" s="99"/>
      <c r="P64" s="99"/>
      <c r="Q64" s="99"/>
      <c r="R64" s="99"/>
      <c r="S64" s="84"/>
    </row>
    <row r="65" customFormat="false" ht="14.1" hidden="false" customHeight="true" outlineLevel="0" collapsed="false">
      <c r="A65" s="19" t="s">
        <v>31</v>
      </c>
      <c r="B65" s="68" t="s">
        <v>53</v>
      </c>
      <c r="C65" s="100" t="n">
        <f aca="false">IF('Tab. IS.TS.11a Calc'!D64&gt;0,'Tab. IS.TS.11a Calc'!D66/'Tab. IS.TS.11a Calc'!D64*100,0)</f>
        <v>1.5</v>
      </c>
      <c r="D65" s="100" t="n">
        <f aca="false">IF('Tab. IS.TS.11a Calc'!F64&gt;0,'Tab. IS.TS.11a Calc'!F66/'Tab. IS.TS.11a Calc'!F64*100,0)</f>
        <v>0.891073897680135</v>
      </c>
      <c r="E65" s="100" t="n">
        <f aca="false">IF('Tab. IS.TS.11a Calc'!H64&gt;0,'Tab. IS.TS.11a Calc'!H66/'Tab. IS.TS.11a Calc'!H64*100,0)</f>
        <v>2.68886043533931</v>
      </c>
      <c r="F65" s="100" t="n">
        <f aca="false">IF('Tab. IS.TS.11a Calc'!J64&gt;0,'Tab. IS.TS.11a Calc'!J66/'Tab. IS.TS.11a Calc'!J64*100,0)</f>
        <v>2.92096219931271</v>
      </c>
      <c r="G65" s="100" t="n">
        <f aca="false">IF('Tab. IS.TS.11a Calc'!L64&gt;0,'Tab. IS.TS.11a Calc'!L66/'Tab. IS.TS.11a Calc'!L64*100,0)</f>
        <v>2.31481481481482</v>
      </c>
      <c r="H65" s="100" t="n">
        <f aca="false">IF('Tab. IS.TS.11a Calc'!N64&gt;0,'Tab. IS.TS.11a Calc'!N66/'Tab. IS.TS.11a Calc'!N64*100,0)</f>
        <v>3.69230769230769</v>
      </c>
      <c r="I65" s="100" t="n">
        <f aca="false">IF('Tab. IS.TS.11a Calc'!P64&gt;0,'Tab. IS.TS.11a Calc'!P66/'Tab. IS.TS.11a Calc'!P64*100,0)</f>
        <v>3.92156862745098</v>
      </c>
      <c r="J65" s="100" t="n">
        <f aca="false">IF('Tab. IS.TS.11a Calc'!R64&gt;0,'Tab. IS.TS.11a Calc'!R66/'Tab. IS.TS.11a Calc'!R64*100,0)</f>
        <v>3.18352059925094</v>
      </c>
      <c r="K65" s="100" t="n">
        <f aca="false">IF('Tab. IS.TS.11a Calc'!T64&gt;0,'Tab. IS.TS.11a Calc'!T66/'Tab. IS.TS.11a Calc'!T64*100,0)</f>
        <v>2.87404902789518</v>
      </c>
      <c r="L65" s="100" t="n">
        <f aca="false">IF('Tab. IS.TS.11a Calc'!V64&gt;0,'Tab. IS.TS.11a Calc'!V66/'Tab. IS.TS.11a Calc'!V64*100,0)</f>
        <v>2.1978021978022</v>
      </c>
      <c r="M65" s="101" t="n">
        <f aca="false">IF('Tab. IS.TS.11a Calc'!X64&gt;0,'Tab. IS.TS.11a Calc'!X66/'Tab. IS.TS.11a Calc'!X64*100,0)</f>
        <v>1.56002115282919</v>
      </c>
      <c r="O65" s="102"/>
      <c r="P65" s="102"/>
      <c r="Q65" s="102"/>
      <c r="R65" s="102"/>
      <c r="S65" s="84"/>
    </row>
    <row r="66" customFormat="false" ht="14.1" hidden="false" customHeight="true" outlineLevel="0" collapsed="false">
      <c r="A66" s="19"/>
      <c r="B66" s="70" t="s">
        <v>54</v>
      </c>
      <c r="C66" s="103" t="n">
        <f aca="false">IF('Tab. IS.TS.11a Calc'!D65&gt;0,'Tab. IS.TS.11a Calc'!D66/'Tab. IS.TS.11a Calc'!D65*100,0)</f>
        <v>100</v>
      </c>
      <c r="D66" s="103" t="n">
        <f aca="false">IF('Tab. IS.TS.11a Calc'!F65&gt;0,'Tab. IS.TS.11a Calc'!F66/'Tab. IS.TS.11a Calc'!F65*100,0)</f>
        <v>102.654867256637</v>
      </c>
      <c r="E66" s="103" t="n">
        <f aca="false">IF('Tab. IS.TS.11a Calc'!H65&gt;0,'Tab. IS.TS.11a Calc'!H66/'Tab. IS.TS.11a Calc'!H65*100,0)</f>
        <v>105</v>
      </c>
      <c r="F66" s="103" t="n">
        <f aca="false">IF('Tab. IS.TS.11a Calc'!J65&gt;0,'Tab. IS.TS.11a Calc'!J66/'Tab. IS.TS.11a Calc'!J65*100,0)</f>
        <v>100</v>
      </c>
      <c r="G66" s="103" t="n">
        <f aca="false">IF('Tab. IS.TS.11a Calc'!L65&gt;0,'Tab. IS.TS.11a Calc'!L66/'Tab. IS.TS.11a Calc'!L65*100,0)</f>
        <v>111.111111111111</v>
      </c>
      <c r="H66" s="103" t="n">
        <f aca="false">IF('Tab. IS.TS.11a Calc'!N65&gt;0,'Tab. IS.TS.11a Calc'!N66/'Tab. IS.TS.11a Calc'!N65*100,0)</f>
        <v>106.666666666667</v>
      </c>
      <c r="I66" s="103" t="n">
        <f aca="false">IF('Tab. IS.TS.11a Calc'!P65&gt;0,'Tab. IS.TS.11a Calc'!P66/'Tab. IS.TS.11a Calc'!P65*100,0)</f>
        <v>111.111111111111</v>
      </c>
      <c r="J66" s="103" t="n">
        <f aca="false">IF('Tab. IS.TS.11a Calc'!R65&gt;0,'Tab. IS.TS.11a Calc'!R66/'Tab. IS.TS.11a Calc'!R65*100,0)</f>
        <v>103.030303030303</v>
      </c>
      <c r="K66" s="103" t="n">
        <f aca="false">IF('Tab. IS.TS.11a Calc'!T65&gt;0,'Tab. IS.TS.11a Calc'!T66/'Tab. IS.TS.11a Calc'!T65*100,0)</f>
        <v>103.030303030303</v>
      </c>
      <c r="L66" s="103" t="n">
        <f aca="false">IF('Tab. IS.TS.11a Calc'!V65&gt;0,'Tab. IS.TS.11a Calc'!V66/'Tab. IS.TS.11a Calc'!V65*100,0)</f>
        <v>100</v>
      </c>
      <c r="M66" s="104" t="n">
        <f aca="false">IF('Tab. IS.TS.11a Calc'!X65&gt;0,'Tab. IS.TS.11a Calc'!X66/'Tab. IS.TS.11a Calc'!X65*100,0)</f>
        <v>103.87323943662</v>
      </c>
      <c r="O66" s="105"/>
      <c r="P66" s="105"/>
      <c r="Q66" s="105"/>
      <c r="R66" s="105"/>
      <c r="S66" s="105"/>
    </row>
    <row r="67" customFormat="false" ht="14.1" hidden="false" customHeight="true" outlineLevel="0" collapsed="false">
      <c r="A67" s="19"/>
      <c r="B67" s="70" t="s">
        <v>55</v>
      </c>
      <c r="C67" s="103" t="n">
        <f aca="false">IF('Tab. IS.TS.11a Calc'!D64&gt;0,'Tab. IS.TS.11a Calc'!D65/'Tab. IS.TS.11a Calc'!D64*100,0)</f>
        <v>1.5</v>
      </c>
      <c r="D67" s="103" t="n">
        <f aca="false">IF('Tab. IS.TS.11a Calc'!F64&gt;0,'Tab. IS.TS.11a Calc'!F65/'Tab. IS.TS.11a Calc'!F64*100,0)</f>
        <v>0.868028883084959</v>
      </c>
      <c r="E67" s="103" t="n">
        <f aca="false">IF('Tab. IS.TS.11a Calc'!H64&gt;0,'Tab. IS.TS.11a Calc'!H65/'Tab. IS.TS.11a Calc'!H64*100,0)</f>
        <v>2.56081946222791</v>
      </c>
      <c r="F67" s="103" t="n">
        <f aca="false">IF('Tab. IS.TS.11a Calc'!J64&gt;0,'Tab. IS.TS.11a Calc'!J65/'Tab. IS.TS.11a Calc'!J64*100,0)</f>
        <v>2.92096219931271</v>
      </c>
      <c r="G67" s="103" t="n">
        <f aca="false">IF('Tab. IS.TS.11a Calc'!L64&gt;0,'Tab. IS.TS.11a Calc'!L65/'Tab. IS.TS.11a Calc'!L64*100,0)</f>
        <v>2.08333333333333</v>
      </c>
      <c r="H67" s="103" t="n">
        <f aca="false">IF('Tab. IS.TS.11a Calc'!N64&gt;0,'Tab. IS.TS.11a Calc'!N65/'Tab. IS.TS.11a Calc'!N64*100,0)</f>
        <v>3.46153846153846</v>
      </c>
      <c r="I67" s="103" t="n">
        <f aca="false">IF('Tab. IS.TS.11a Calc'!P64&gt;0,'Tab. IS.TS.11a Calc'!P65/'Tab. IS.TS.11a Calc'!P64*100,0)</f>
        <v>3.52941176470588</v>
      </c>
      <c r="J67" s="103" t="n">
        <f aca="false">IF('Tab. IS.TS.11a Calc'!R64&gt;0,'Tab. IS.TS.11a Calc'!R65/'Tab. IS.TS.11a Calc'!R64*100,0)</f>
        <v>3.08988764044944</v>
      </c>
      <c r="K67" s="103" t="n">
        <f aca="false">IF('Tab. IS.TS.11a Calc'!T64&gt;0,'Tab. IS.TS.11a Calc'!T65/'Tab. IS.TS.11a Calc'!T64*100,0)</f>
        <v>2.78951817413356</v>
      </c>
      <c r="L67" s="103" t="n">
        <f aca="false">IF('Tab. IS.TS.11a Calc'!V64&gt;0,'Tab. IS.TS.11a Calc'!V65/'Tab. IS.TS.11a Calc'!V64*100,0)</f>
        <v>2.1978021978022</v>
      </c>
      <c r="M67" s="104" t="n">
        <f aca="false">IF('Tab. IS.TS.11a Calc'!X64&gt;0,'Tab. IS.TS.11a Calc'!X65/'Tab. IS.TS.11a Calc'!X64*100,0)</f>
        <v>1.5018508725542</v>
      </c>
      <c r="O67" s="106"/>
      <c r="P67" s="106"/>
      <c r="Q67" s="106"/>
      <c r="R67" s="106"/>
      <c r="S67" s="106"/>
    </row>
    <row r="68" customFormat="false" ht="14.1" hidden="false" customHeight="true" outlineLevel="0" collapsed="false">
      <c r="A68" s="19"/>
      <c r="B68" s="70" t="s">
        <v>56</v>
      </c>
      <c r="C68" s="103" t="n">
        <f aca="false">IF('Tab. IS.TS.11a Calc'!D64&gt;0,'Tab. IS.TS.11a Calc'!D67/'Tab. IS.TS.11a Calc'!D64*100,0)</f>
        <v>144.5</v>
      </c>
      <c r="D68" s="103" t="n">
        <f aca="false">IF('Tab. IS.TS.11a Calc'!F64&gt;0,'Tab. IS.TS.11a Calc'!F67/'Tab. IS.TS.11a Calc'!F64*100,0)</f>
        <v>128.691043170994</v>
      </c>
      <c r="E68" s="103" t="n">
        <f aca="false">IF('Tab. IS.TS.11a Calc'!H64&gt;0,'Tab. IS.TS.11a Calc'!H67/'Tab. IS.TS.11a Calc'!H64*100,0)</f>
        <v>146.222791293214</v>
      </c>
      <c r="F68" s="103" t="n">
        <f aca="false">IF('Tab. IS.TS.11a Calc'!J64&gt;0,'Tab. IS.TS.11a Calc'!J67/'Tab. IS.TS.11a Calc'!J64*100,0)</f>
        <v>140.721649484536</v>
      </c>
      <c r="G68" s="103" t="n">
        <f aca="false">IF('Tab. IS.TS.11a Calc'!L64&gt;0,'Tab. IS.TS.11a Calc'!L67/'Tab. IS.TS.11a Calc'!L64*100,0)</f>
        <v>156.712962962963</v>
      </c>
      <c r="H68" s="103" t="n">
        <f aca="false">IF('Tab. IS.TS.11a Calc'!N64&gt;0,'Tab. IS.TS.11a Calc'!N67/'Tab. IS.TS.11a Calc'!N64*100,0)</f>
        <v>162.615384615385</v>
      </c>
      <c r="I68" s="103" t="n">
        <f aca="false">IF('Tab. IS.TS.11a Calc'!P64&gt;0,'Tab. IS.TS.11a Calc'!P67/'Tab. IS.TS.11a Calc'!P64*100,0)</f>
        <v>169.411764705882</v>
      </c>
      <c r="J68" s="103" t="n">
        <f aca="false">IF('Tab. IS.TS.11a Calc'!R64&gt;0,'Tab. IS.TS.11a Calc'!R67/'Tab. IS.TS.11a Calc'!R64*100,0)</f>
        <v>168.071161048689</v>
      </c>
      <c r="K68" s="103" t="n">
        <f aca="false">IF('Tab. IS.TS.11a Calc'!T64&gt;0,'Tab. IS.TS.11a Calc'!T67/'Tab. IS.TS.11a Calc'!T64*100,0)</f>
        <v>160.185967878276</v>
      </c>
      <c r="L68" s="103" t="n">
        <f aca="false">IF('Tab. IS.TS.11a Calc'!V64&gt;0,'Tab. IS.TS.11a Calc'!V67/'Tab. IS.TS.11a Calc'!V64*100,0)</f>
        <v>138.461538461538</v>
      </c>
      <c r="M68" s="104" t="n">
        <f aca="false">IF('Tab. IS.TS.11a Calc'!X64&gt;0,'Tab. IS.TS.11a Calc'!X67/'Tab. IS.TS.11a Calc'!X64*100,0)</f>
        <v>137.715494447382</v>
      </c>
    </row>
    <row r="69" customFormat="false" ht="14.1" hidden="false" customHeight="true" outlineLevel="0" collapsed="false">
      <c r="A69" s="19"/>
      <c r="B69" s="71" t="s">
        <v>57</v>
      </c>
      <c r="C69" s="107" t="n">
        <f aca="false">IF(('Tab. IS.TS.11a Calc'!D66+'Tab. IS.TS.11a Calc'!D67)&gt;0,'Tab. IS.TS.11a Calc'!D66/('Tab. IS.TS.11a Calc'!D66+'Tab. IS.TS.11a Calc'!D67)*100,0)</f>
        <v>1.02739726027397</v>
      </c>
      <c r="D69" s="107" t="n">
        <f aca="false">IF(('Tab. IS.TS.11a Calc'!F66+'Tab. IS.TS.11a Calc'!F67)&gt;0,'Tab. IS.TS.11a Calc'!F66/('Tab. IS.TS.11a Calc'!F66+'Tab. IS.TS.11a Calc'!F67)*100,0)</f>
        <v>0.687651905862825</v>
      </c>
      <c r="E69" s="107" t="n">
        <f aca="false">IF(('Tab. IS.TS.11a Calc'!H66+'Tab. IS.TS.11a Calc'!H67)&gt;0,'Tab. IS.TS.11a Calc'!H66/('Tab. IS.TS.11a Calc'!H66+'Tab. IS.TS.11a Calc'!H67)*100,0)</f>
        <v>1.80567497850387</v>
      </c>
      <c r="F69" s="107" t="n">
        <f aca="false">IF(('Tab. IS.TS.11a Calc'!J66+'Tab. IS.TS.11a Calc'!J67)&gt;0,'Tab. IS.TS.11a Calc'!J66/('Tab. IS.TS.11a Calc'!J66+'Tab. IS.TS.11a Calc'!J67)*100,0)</f>
        <v>2.03349282296651</v>
      </c>
      <c r="G69" s="107" t="n">
        <f aca="false">IF(('Tab. IS.TS.11a Calc'!L66+'Tab. IS.TS.11a Calc'!L67)&gt;0,'Tab. IS.TS.11a Calc'!L66/('Tab. IS.TS.11a Calc'!L66+'Tab. IS.TS.11a Calc'!L67)*100,0)</f>
        <v>1.45560407569141</v>
      </c>
      <c r="H69" s="107" t="n">
        <f aca="false">IF(('Tab. IS.TS.11a Calc'!N66+'Tab. IS.TS.11a Calc'!N67)&gt;0,'Tab. IS.TS.11a Calc'!N66/('Tab. IS.TS.11a Calc'!N66+'Tab. IS.TS.11a Calc'!N67)*100,0)</f>
        <v>2.22016651248844</v>
      </c>
      <c r="I69" s="107" t="n">
        <f aca="false">IF(('Tab. IS.TS.11a Calc'!P66+'Tab. IS.TS.11a Calc'!P67)&gt;0,'Tab. IS.TS.11a Calc'!P66/('Tab. IS.TS.11a Calc'!P66+'Tab. IS.TS.11a Calc'!P67)*100,0)</f>
        <v>2.26244343891403</v>
      </c>
      <c r="J69" s="107" t="n">
        <f aca="false">IF(('Tab. IS.TS.11a Calc'!R66+'Tab. IS.TS.11a Calc'!R67)&gt;0,'Tab. IS.TS.11a Calc'!R66/('Tab. IS.TS.11a Calc'!R66+'Tab. IS.TS.11a Calc'!R67)*100,0)</f>
        <v>1.85893931109896</v>
      </c>
      <c r="K69" s="107" t="n">
        <f aca="false">IF(('Tab. IS.TS.11a Calc'!T66+'Tab. IS.TS.11a Calc'!T67)&gt;0,'Tab. IS.TS.11a Calc'!T66/('Tab. IS.TS.11a Calc'!T66+'Tab. IS.TS.11a Calc'!T67)*100,0)</f>
        <v>1.7625712804562</v>
      </c>
      <c r="L69" s="107" t="n">
        <f aca="false">IF(('Tab. IS.TS.11a Calc'!V66+'Tab. IS.TS.11a Calc'!V67)&gt;0,'Tab. IS.TS.11a Calc'!V66/('Tab. IS.TS.11a Calc'!V66+'Tab. IS.TS.11a Calc'!V67)*100,0)</f>
        <v>1.5625</v>
      </c>
      <c r="M69" s="108" t="n">
        <f aca="false">IF(('Tab. IS.TS.11a Calc'!X66+'Tab. IS.TS.11a Calc'!X67)&gt;0,'Tab. IS.TS.11a Calc'!X66/('Tab. IS.TS.11a Calc'!X66+'Tab. IS.TS.11a Calc'!X67)*100,0)</f>
        <v>1.12009720165547</v>
      </c>
      <c r="O69" s="99"/>
      <c r="P69" s="99"/>
      <c r="Q69" s="99"/>
      <c r="R69" s="99"/>
      <c r="S69" s="84"/>
    </row>
    <row r="70" customFormat="false" ht="16" hidden="false" customHeight="true" outlineLevel="0" collapsed="false">
      <c r="A70" s="42" t="s">
        <v>32</v>
      </c>
      <c r="B70" s="68" t="s">
        <v>53</v>
      </c>
      <c r="C70" s="117" t="n">
        <f aca="false">IF('Tab. IS.TS.11a Calc'!D69&gt;0,'Tab. IS.TS.11a Calc'!D71/'Tab. IS.TS.11a Calc'!D69*100,0)</f>
        <v>1.39416983523447</v>
      </c>
      <c r="D70" s="109" t="n">
        <f aca="false">IF('Tab. IS.TS.11a Calc'!F69&gt;0,'Tab. IS.TS.11a Calc'!F71/'Tab. IS.TS.11a Calc'!F69*100,0)</f>
        <v>0.819642138387793</v>
      </c>
      <c r="E70" s="117" t="n">
        <f aca="false">IF('Tab. IS.TS.11a Calc'!H69&gt;0,'Tab. IS.TS.11a Calc'!H71/'Tab. IS.TS.11a Calc'!H69*100,0)</f>
        <v>2.60089686098655</v>
      </c>
      <c r="F70" s="117" t="n">
        <f aca="false">IF('Tab. IS.TS.11a Calc'!J69&gt;0,'Tab. IS.TS.11a Calc'!J71/'Tab. IS.TS.11a Calc'!J69*100,0)</f>
        <v>2.55474452554745</v>
      </c>
      <c r="G70" s="117" t="n">
        <f aca="false">IF('Tab. IS.TS.11a Calc'!L69&gt;0,'Tab. IS.TS.11a Calc'!L71/'Tab. IS.TS.11a Calc'!L69*100,0)</f>
        <v>2.34521575984991</v>
      </c>
      <c r="H70" s="117" t="n">
        <f aca="false">IF('Tab. IS.TS.11a Calc'!N69&gt;0,'Tab. IS.TS.11a Calc'!N71/'Tab. IS.TS.11a Calc'!N69*100,0)</f>
        <v>3.26857847671909</v>
      </c>
      <c r="I70" s="117" t="n">
        <f aca="false">IF('Tab. IS.TS.11a Calc'!P69&gt;0,'Tab. IS.TS.11a Calc'!P71/'Tab. IS.TS.11a Calc'!P69*100,0)</f>
        <v>4.27163198247536</v>
      </c>
      <c r="J70" s="117" t="n">
        <f aca="false">IF('Tab. IS.TS.11a Calc'!R69&gt;0,'Tab. IS.TS.11a Calc'!R71/'Tab. IS.TS.11a Calc'!R69*100,0)</f>
        <v>3.16552250190694</v>
      </c>
      <c r="K70" s="117" t="n">
        <f aca="false">IF('Tab. IS.TS.11a Calc'!T69&gt;0,'Tab. IS.TS.11a Calc'!T71/'Tab. IS.TS.11a Calc'!T69*100,0)</f>
        <v>3.00242130750605</v>
      </c>
      <c r="L70" s="117" t="n">
        <f aca="false">IF('Tab. IS.TS.11a Calc'!V69&gt;0,'Tab. IS.TS.11a Calc'!V71/'Tab. IS.TS.11a Calc'!V69*100,0)</f>
        <v>1.67364016736402</v>
      </c>
      <c r="M70" s="101" t="n">
        <f aca="false">IF('Tab. IS.TS.11a Calc'!X69&gt;0,'Tab. IS.TS.11a Calc'!X71/'Tab. IS.TS.11a Calc'!X69*100,0)</f>
        <v>1.55196962505933</v>
      </c>
      <c r="O70" s="102"/>
      <c r="P70" s="102"/>
      <c r="Q70" s="102"/>
      <c r="R70" s="102"/>
      <c r="S70" s="84"/>
    </row>
    <row r="71" customFormat="false" ht="16" hidden="false" customHeight="true" outlineLevel="0" collapsed="false">
      <c r="A71" s="42"/>
      <c r="B71" s="70" t="s">
        <v>54</v>
      </c>
      <c r="C71" s="112" t="n">
        <f aca="false">IF('Tab. IS.TS.11a Calc'!D70&gt;0,'Tab. IS.TS.11a Calc'!D71/'Tab. IS.TS.11a Calc'!D70*100,0)</f>
        <v>122.222222222222</v>
      </c>
      <c r="D71" s="111" t="n">
        <f aca="false">IF('Tab. IS.TS.11a Calc'!F70&gt;0,'Tab. IS.TS.11a Calc'!F71/'Tab. IS.TS.11a Calc'!F70*100,0)</f>
        <v>101.818181818182</v>
      </c>
      <c r="E71" s="111" t="n">
        <f aca="false">IF('Tab. IS.TS.11a Calc'!H70&gt;0,'Tab. IS.TS.11a Calc'!H71/'Tab. IS.TS.11a Calc'!H70*100,0)</f>
        <v>105.454545454545</v>
      </c>
      <c r="F71" s="111" t="n">
        <f aca="false">IF('Tab. IS.TS.11a Calc'!J70&gt;0,'Tab. IS.TS.11a Calc'!J71/'Tab. IS.TS.11a Calc'!J70*100,0)</f>
        <v>107.692307692308</v>
      </c>
      <c r="G71" s="111" t="n">
        <f aca="false">IF('Tab. IS.TS.11a Calc'!L70&gt;0,'Tab. IS.TS.11a Calc'!L71/'Tab. IS.TS.11a Calc'!L70*100,0)</f>
        <v>108.695652173913</v>
      </c>
      <c r="H71" s="111" t="n">
        <f aca="false">IF('Tab. IS.TS.11a Calc'!N70&gt;0,'Tab. IS.TS.11a Calc'!N71/'Tab. IS.TS.11a Calc'!N70*100,0)</f>
        <v>103.921568627451</v>
      </c>
      <c r="I71" s="111" t="n">
        <f aca="false">IF('Tab. IS.TS.11a Calc'!P70&gt;0,'Tab. IS.TS.11a Calc'!P71/'Tab. IS.TS.11a Calc'!P70*100,0)</f>
        <v>111.428571428571</v>
      </c>
      <c r="J71" s="111" t="n">
        <f aca="false">IF('Tab. IS.TS.11a Calc'!R70&gt;0,'Tab. IS.TS.11a Calc'!R71/'Tab. IS.TS.11a Calc'!R70*100,0)</f>
        <v>102.469135802469</v>
      </c>
      <c r="K71" s="111" t="n">
        <f aca="false">IF('Tab. IS.TS.11a Calc'!T70&gt;0,'Tab. IS.TS.11a Calc'!T71/'Tab. IS.TS.11a Calc'!T70*100,0)</f>
        <v>103.333333333333</v>
      </c>
      <c r="L71" s="113" t="n">
        <f aca="false">IF('Tab. IS.TS.11a Calc'!V70&gt;0,'Tab. IS.TS.11a Calc'!V71/'Tab. IS.TS.11a Calc'!V70*100,0)</f>
        <v>100</v>
      </c>
      <c r="M71" s="104" t="n">
        <f aca="false">IF('Tab. IS.TS.11a Calc'!X70&gt;0,'Tab. IS.TS.11a Calc'!X71/'Tab. IS.TS.11a Calc'!X70*100,0)</f>
        <v>104.140127388535</v>
      </c>
      <c r="O71" s="105"/>
      <c r="P71" s="105"/>
      <c r="Q71" s="105"/>
      <c r="R71" s="105"/>
      <c r="S71" s="105"/>
    </row>
    <row r="72" customFormat="false" ht="16" hidden="false" customHeight="true" outlineLevel="0" collapsed="false">
      <c r="A72" s="42"/>
      <c r="B72" s="70" t="s">
        <v>55</v>
      </c>
      <c r="C72" s="111" t="n">
        <f aca="false">IF('Tab. IS.TS.11a Calc'!D69&gt;0,'Tab. IS.TS.11a Calc'!D70/'Tab. IS.TS.11a Calc'!D69*100,0)</f>
        <v>1.14068441064639</v>
      </c>
      <c r="D72" s="113" t="n">
        <f aca="false">IF('Tab. IS.TS.11a Calc'!F69&gt;0,'Tab. IS.TS.11a Calc'!F70/'Tab. IS.TS.11a Calc'!F69*100,0)</f>
        <v>0.805005671630868</v>
      </c>
      <c r="E72" s="111" t="n">
        <f aca="false">IF('Tab. IS.TS.11a Calc'!H69&gt;0,'Tab. IS.TS.11a Calc'!H70/'Tab. IS.TS.11a Calc'!H69*100,0)</f>
        <v>2.46636771300448</v>
      </c>
      <c r="F72" s="111" t="n">
        <f aca="false">IF('Tab. IS.TS.11a Calc'!J69&gt;0,'Tab. IS.TS.11a Calc'!J70/'Tab. IS.TS.11a Calc'!J69*100,0)</f>
        <v>2.37226277372263</v>
      </c>
      <c r="G72" s="111" t="n">
        <f aca="false">IF('Tab. IS.TS.11a Calc'!L69&gt;0,'Tab. IS.TS.11a Calc'!L70/'Tab. IS.TS.11a Calc'!L69*100,0)</f>
        <v>2.15759849906191</v>
      </c>
      <c r="H72" s="111" t="n">
        <f aca="false">IF('Tab. IS.TS.11a Calc'!N69&gt;0,'Tab. IS.TS.11a Calc'!N70/'Tab. IS.TS.11a Calc'!N69*100,0)</f>
        <v>3.14523589269195</v>
      </c>
      <c r="I72" s="112" t="n">
        <f aca="false">IF('Tab. IS.TS.11a Calc'!P69&gt;0,'Tab. IS.TS.11a Calc'!P70/'Tab. IS.TS.11a Calc'!P69*100,0)</f>
        <v>3.83351588170865</v>
      </c>
      <c r="J72" s="111" t="n">
        <f aca="false">IF('Tab. IS.TS.11a Calc'!R69&gt;0,'Tab. IS.TS.11a Calc'!R70/'Tab. IS.TS.11a Calc'!R69*100,0)</f>
        <v>3.08924485125858</v>
      </c>
      <c r="K72" s="111" t="n">
        <f aca="false">IF('Tab. IS.TS.11a Calc'!T69&gt;0,'Tab. IS.TS.11a Calc'!T70/'Tab. IS.TS.11a Calc'!T69*100,0)</f>
        <v>2.90556900726392</v>
      </c>
      <c r="L72" s="111" t="n">
        <f aca="false">IF('Tab. IS.TS.11a Calc'!V69&gt;0,'Tab. IS.TS.11a Calc'!V70/'Tab. IS.TS.11a Calc'!V69*100,0)</f>
        <v>1.67364016736402</v>
      </c>
      <c r="M72" s="104" t="n">
        <f aca="false">IF('Tab. IS.TS.11a Calc'!X69&gt;0,'Tab. IS.TS.11a Calc'!X70/'Tab. IS.TS.11a Calc'!X69*100,0)</f>
        <v>1.49027052681538</v>
      </c>
      <c r="O72" s="106"/>
      <c r="P72" s="106"/>
      <c r="Q72" s="106"/>
      <c r="R72" s="106"/>
      <c r="S72" s="106"/>
    </row>
    <row r="73" customFormat="false" ht="16" hidden="false" customHeight="true" outlineLevel="0" collapsed="false">
      <c r="A73" s="42"/>
      <c r="B73" s="70" t="s">
        <v>56</v>
      </c>
      <c r="C73" s="111" t="n">
        <f aca="false">IF('Tab. IS.TS.11a Calc'!D69&gt;0,'Tab. IS.TS.11a Calc'!D72/'Tab. IS.TS.11a Calc'!D69*100,0)</f>
        <v>138.910012674271</v>
      </c>
      <c r="D73" s="113" t="n">
        <f aca="false">IF('Tab. IS.TS.11a Calc'!F69&gt;0,'Tab. IS.TS.11a Calc'!F72/'Tab. IS.TS.11a Calc'!F69*100,0)</f>
        <v>126.868893849025</v>
      </c>
      <c r="E73" s="111" t="n">
        <f aca="false">IF('Tab. IS.TS.11a Calc'!H69&gt;0,'Tab. IS.TS.11a Calc'!H72/'Tab. IS.TS.11a Calc'!H69*100,0)</f>
        <v>141.748878923767</v>
      </c>
      <c r="F73" s="111" t="n">
        <f aca="false">IF('Tab. IS.TS.11a Calc'!J69&gt;0,'Tab. IS.TS.11a Calc'!J72/'Tab. IS.TS.11a Calc'!J69*100,0)</f>
        <v>140.51094890511</v>
      </c>
      <c r="G73" s="111" t="n">
        <f aca="false">IF('Tab. IS.TS.11a Calc'!L69&gt;0,'Tab. IS.TS.11a Calc'!L72/'Tab. IS.TS.11a Calc'!L69*100,0)</f>
        <v>147.091932457786</v>
      </c>
      <c r="H73" s="111" t="n">
        <f aca="false">IF('Tab. IS.TS.11a Calc'!N69&gt;0,'Tab. IS.TS.11a Calc'!N72/'Tab. IS.TS.11a Calc'!N69*100,0)</f>
        <v>155.627505396238</v>
      </c>
      <c r="I73" s="111" t="n">
        <f aca="false">IF('Tab. IS.TS.11a Calc'!P69&gt;0,'Tab. IS.TS.11a Calc'!P72/'Tab. IS.TS.11a Calc'!P69*100,0)</f>
        <v>156.078860898138</v>
      </c>
      <c r="J73" s="112" t="n">
        <f aca="false">IF('Tab. IS.TS.11a Calc'!R69&gt;0,'Tab. IS.TS.11a Calc'!R72/'Tab. IS.TS.11a Calc'!R69*100,0)</f>
        <v>163.615560640732</v>
      </c>
      <c r="K73" s="111" t="n">
        <f aca="false">IF('Tab. IS.TS.11a Calc'!T69&gt;0,'Tab. IS.TS.11a Calc'!T72/'Tab. IS.TS.11a Calc'!T69*100,0)</f>
        <v>160.726392251816</v>
      </c>
      <c r="L73" s="111" t="n">
        <f aca="false">IF('Tab. IS.TS.11a Calc'!V69&gt;0,'Tab. IS.TS.11a Calc'!V72/'Tab. IS.TS.11a Calc'!V69*100,0)</f>
        <v>131.380753138075</v>
      </c>
      <c r="M73" s="104" t="n">
        <f aca="false">IF('Tab. IS.TS.11a Calc'!X69&gt;0,'Tab. IS.TS.11a Calc'!X72/'Tab. IS.TS.11a Calc'!X69*100,0)</f>
        <v>135.742762221168</v>
      </c>
      <c r="O73" s="114"/>
      <c r="P73" s="114"/>
      <c r="Q73" s="114"/>
      <c r="R73" s="114"/>
      <c r="S73" s="114"/>
    </row>
    <row r="74" customFormat="false" ht="16" hidden="false" customHeight="true" outlineLevel="0" collapsed="false">
      <c r="A74" s="42"/>
      <c r="B74" s="71" t="s">
        <v>57</v>
      </c>
      <c r="C74" s="118" t="n">
        <f aca="false">IF(('Tab. IS.TS.11a Calc'!D71+'Tab. IS.TS.11a Calc'!D72)&gt;0,'Tab. IS.TS.11a Calc'!D71/('Tab. IS.TS.11a Calc'!D71+'Tab. IS.TS.11a Calc'!D72)*100,0)</f>
        <v>0.993676603432701</v>
      </c>
      <c r="D74" s="115" t="n">
        <f aca="false">IF(('Tab. IS.TS.11a Calc'!F71+'Tab. IS.TS.11a Calc'!F72)&gt;0,'Tab. IS.TS.11a Calc'!F71/('Tab. IS.TS.11a Calc'!F71+'Tab. IS.TS.11a Calc'!F72)*100,0)</f>
        <v>0.641907381934892</v>
      </c>
      <c r="E74" s="118" t="n">
        <f aca="false">IF(('Tab. IS.TS.11a Calc'!H71+'Tab. IS.TS.11a Calc'!H72)&gt;0,'Tab. IS.TS.11a Calc'!H71/('Tab. IS.TS.11a Calc'!H71+'Tab. IS.TS.11a Calc'!H72)*100,0)</f>
        <v>1.8018018018018</v>
      </c>
      <c r="F74" s="118" t="n">
        <f aca="false">IF(('Tab. IS.TS.11a Calc'!J71+'Tab. IS.TS.11a Calc'!J72)&gt;0,'Tab. IS.TS.11a Calc'!J71/('Tab. IS.TS.11a Calc'!J71+'Tab. IS.TS.11a Calc'!J72)*100,0)</f>
        <v>1.78571428571429</v>
      </c>
      <c r="G74" s="118" t="n">
        <f aca="false">IF(('Tab. IS.TS.11a Calc'!L71+'Tab. IS.TS.11a Calc'!L72)&gt;0,'Tab. IS.TS.11a Calc'!L71/('Tab. IS.TS.11a Calc'!L71+'Tab. IS.TS.11a Calc'!L72)*100,0)</f>
        <v>1.56936597614564</v>
      </c>
      <c r="H74" s="118" t="n">
        <f aca="false">IF(('Tab. IS.TS.11a Calc'!N71+'Tab. IS.TS.11a Calc'!N72)&gt;0,'Tab. IS.TS.11a Calc'!N71/('Tab. IS.TS.11a Calc'!N71+'Tab. IS.TS.11a Calc'!N72)*100,0)</f>
        <v>2.05705414321754</v>
      </c>
      <c r="I74" s="116" t="n">
        <f aca="false">IF(('Tab. IS.TS.11a Calc'!P71+'Tab. IS.TS.11a Calc'!P72)&gt;0,'Tab. IS.TS.11a Calc'!P71/('Tab. IS.TS.11a Calc'!P71+'Tab. IS.TS.11a Calc'!P72)*100,0)</f>
        <v>2.66393442622951</v>
      </c>
      <c r="J74" s="118" t="n">
        <f aca="false">IF(('Tab. IS.TS.11a Calc'!R71+'Tab. IS.TS.11a Calc'!R72)&gt;0,'Tab. IS.TS.11a Calc'!R71/('Tab. IS.TS.11a Calc'!R71+'Tab. IS.TS.11a Calc'!R72)*100,0)</f>
        <v>1.89801051909444</v>
      </c>
      <c r="K74" s="118" t="n">
        <f aca="false">IF(('Tab. IS.TS.11a Calc'!T71+'Tab. IS.TS.11a Calc'!T72)&gt;0,'Tab. IS.TS.11a Calc'!T71/('Tab. IS.TS.11a Calc'!T71+'Tab. IS.TS.11a Calc'!T72)*100,0)</f>
        <v>1.83377698905649</v>
      </c>
      <c r="L74" s="118" t="n">
        <f aca="false">IF(('Tab. IS.TS.11a Calc'!V71+'Tab. IS.TS.11a Calc'!V72)&gt;0,'Tab. IS.TS.11a Calc'!V71/('Tab. IS.TS.11a Calc'!V71+'Tab. IS.TS.11a Calc'!V72)*100,0)</f>
        <v>1.25786163522013</v>
      </c>
      <c r="M74" s="108" t="n">
        <f aca="false">IF(('Tab. IS.TS.11a Calc'!X71+'Tab. IS.TS.11a Calc'!X72)&gt;0,'Tab. IS.TS.11a Calc'!X71/('Tab. IS.TS.11a Calc'!X71+'Tab. IS.TS.11a Calc'!X72)*100,0)</f>
        <v>1.13039269911504</v>
      </c>
      <c r="O74" s="99"/>
      <c r="P74" s="99"/>
      <c r="Q74" s="99"/>
      <c r="R74" s="99"/>
      <c r="S74" s="84"/>
    </row>
    <row r="75" customFormat="false" ht="14.1" hidden="false" customHeight="true" outlineLevel="0" collapsed="false">
      <c r="A75" s="19" t="s">
        <v>33</v>
      </c>
      <c r="B75" s="68" t="s">
        <v>53</v>
      </c>
      <c r="C75" s="100" t="n">
        <f aca="false">IF('Tab. IS.TS.11a Calc'!D74&gt;0,'Tab. IS.TS.11a Calc'!D76/'Tab. IS.TS.11a Calc'!D74*100,0)</f>
        <v>0</v>
      </c>
      <c r="D75" s="100" t="n">
        <f aca="false">IF('Tab. IS.TS.11a Calc'!F74&gt;0,'Tab. IS.TS.11a Calc'!F76/'Tab. IS.TS.11a Calc'!F74*100,0)</f>
        <v>1.43266475644699</v>
      </c>
      <c r="E75" s="100" t="n">
        <f aca="false">IF('Tab. IS.TS.11a Calc'!H74&gt;0,'Tab. IS.TS.11a Calc'!H76/'Tab. IS.TS.11a Calc'!H74*100,0)</f>
        <v>1.66666666666667</v>
      </c>
      <c r="F75" s="100" t="n">
        <f aca="false">IF('Tab. IS.TS.11a Calc'!J74&gt;0,'Tab. IS.TS.11a Calc'!J76/'Tab. IS.TS.11a Calc'!J74*100,0)</f>
        <v>2.21238938053097</v>
      </c>
      <c r="G75" s="100" t="n">
        <f aca="false">IF('Tab. IS.TS.11a Calc'!L74&gt;0,'Tab. IS.TS.11a Calc'!L76/'Tab. IS.TS.11a Calc'!L74*100,0)</f>
        <v>6.34920634920635</v>
      </c>
      <c r="H75" s="100" t="n">
        <f aca="false">IF('Tab. IS.TS.11a Calc'!N74&gt;0,'Tab. IS.TS.11a Calc'!N76/'Tab. IS.TS.11a Calc'!N74*100,0)</f>
        <v>3.05343511450382</v>
      </c>
      <c r="I75" s="100" t="n">
        <f aca="false">IF('Tab. IS.TS.11a Calc'!P74&gt;0,'Tab. IS.TS.11a Calc'!P76/'Tab. IS.TS.11a Calc'!P74*100,0)</f>
        <v>8.33333333333333</v>
      </c>
      <c r="J75" s="100" t="n">
        <f aca="false">IF('Tab. IS.TS.11a Calc'!R74&gt;0,'Tab. IS.TS.11a Calc'!R76/'Tab. IS.TS.11a Calc'!R74*100,0)</f>
        <v>5.34188034188034</v>
      </c>
      <c r="K75" s="100" t="n">
        <f aca="false">IF('Tab. IS.TS.11a Calc'!T74&gt;0,'Tab. IS.TS.11a Calc'!T76/'Tab. IS.TS.11a Calc'!T74*100,0)</f>
        <v>2.34741784037559</v>
      </c>
      <c r="L75" s="100" t="n">
        <f aca="false">IF('Tab. IS.TS.11a Calc'!V74&gt;0,'Tab. IS.TS.11a Calc'!V76/'Tab. IS.TS.11a Calc'!V74*100,0)</f>
        <v>8</v>
      </c>
      <c r="M75" s="101" t="n">
        <f aca="false">IF('Tab. IS.TS.11a Calc'!X74&gt;0,'Tab. IS.TS.11a Calc'!X76/'Tab. IS.TS.11a Calc'!X74*100,0)</f>
        <v>2.46835443037975</v>
      </c>
      <c r="O75" s="102"/>
      <c r="P75" s="102"/>
      <c r="Q75" s="102"/>
      <c r="R75" s="102"/>
      <c r="S75" s="84"/>
    </row>
    <row r="76" customFormat="false" ht="14.1" hidden="false" customHeight="true" outlineLevel="0" collapsed="false">
      <c r="A76" s="19"/>
      <c r="B76" s="70" t="s">
        <v>54</v>
      </c>
      <c r="C76" s="103" t="n">
        <f aca="false">IF('Tab. IS.TS.11a Calc'!D75&gt;0,'Tab. IS.TS.11a Calc'!D76/'Tab. IS.TS.11a Calc'!D75*100,0)</f>
        <v>0</v>
      </c>
      <c r="D76" s="103" t="n">
        <f aca="false">IF('Tab. IS.TS.11a Calc'!F75&gt;0,'Tab. IS.TS.11a Calc'!F76/'Tab. IS.TS.11a Calc'!F75*100,0)</f>
        <v>100</v>
      </c>
      <c r="E76" s="103" t="n">
        <f aca="false">IF('Tab. IS.TS.11a Calc'!H75&gt;0,'Tab. IS.TS.11a Calc'!H76/'Tab. IS.TS.11a Calc'!H75*100,0)</f>
        <v>200</v>
      </c>
      <c r="F76" s="103" t="n">
        <f aca="false">IF('Tab. IS.TS.11a Calc'!J75&gt;0,'Tab. IS.TS.11a Calc'!J76/'Tab. IS.TS.11a Calc'!J75*100,0)</f>
        <v>100</v>
      </c>
      <c r="G76" s="103" t="n">
        <f aca="false">IF('Tab. IS.TS.11a Calc'!L75&gt;0,'Tab. IS.TS.11a Calc'!L76/'Tab. IS.TS.11a Calc'!L75*100,0)</f>
        <v>100</v>
      </c>
      <c r="H76" s="103" t="n">
        <f aca="false">IF('Tab. IS.TS.11a Calc'!N75&gt;0,'Tab. IS.TS.11a Calc'!N76/'Tab. IS.TS.11a Calc'!N75*100,0)</f>
        <v>100</v>
      </c>
      <c r="I76" s="103" t="n">
        <f aca="false">IF('Tab. IS.TS.11a Calc'!P75&gt;0,'Tab. IS.TS.11a Calc'!P76/'Tab. IS.TS.11a Calc'!P75*100,0)</f>
        <v>100</v>
      </c>
      <c r="J76" s="103" t="n">
        <f aca="false">IF('Tab. IS.TS.11a Calc'!R75&gt;0,'Tab. IS.TS.11a Calc'!R76/'Tab. IS.TS.11a Calc'!R75*100,0)</f>
        <v>108.695652173913</v>
      </c>
      <c r="K76" s="103" t="n">
        <f aca="false">IF('Tab. IS.TS.11a Calc'!T75&gt;0,'Tab. IS.TS.11a Calc'!T76/'Tab. IS.TS.11a Calc'!T75*100,0)</f>
        <v>100</v>
      </c>
      <c r="L76" s="103" t="n">
        <f aca="false">IF('Tab. IS.TS.11a Calc'!V75&gt;0,'Tab. IS.TS.11a Calc'!V76/'Tab. IS.TS.11a Calc'!V75*100,0)</f>
        <v>100</v>
      </c>
      <c r="M76" s="104" t="n">
        <f aca="false">IF('Tab. IS.TS.11a Calc'!X75&gt;0,'Tab. IS.TS.11a Calc'!X76/'Tab. IS.TS.11a Calc'!X75*100,0)</f>
        <v>104</v>
      </c>
      <c r="O76" s="105"/>
      <c r="P76" s="105"/>
      <c r="Q76" s="105"/>
      <c r="R76" s="105"/>
      <c r="S76" s="105"/>
    </row>
    <row r="77" customFormat="false" ht="14.1" hidden="false" customHeight="true" outlineLevel="0" collapsed="false">
      <c r="A77" s="19"/>
      <c r="B77" s="70" t="s">
        <v>55</v>
      </c>
      <c r="C77" s="103" t="n">
        <f aca="false">IF('Tab. IS.TS.11a Calc'!D74&gt;0,'Tab. IS.TS.11a Calc'!D75/'Tab. IS.TS.11a Calc'!D74*100,0)</f>
        <v>0</v>
      </c>
      <c r="D77" s="103" t="n">
        <f aca="false">IF('Tab. IS.TS.11a Calc'!F74&gt;0,'Tab. IS.TS.11a Calc'!F75/'Tab. IS.TS.11a Calc'!F74*100,0)</f>
        <v>1.43266475644699</v>
      </c>
      <c r="E77" s="103" t="n">
        <f aca="false">IF('Tab. IS.TS.11a Calc'!H74&gt;0,'Tab. IS.TS.11a Calc'!H75/'Tab. IS.TS.11a Calc'!H74*100,0)</f>
        <v>0.833333333333333</v>
      </c>
      <c r="F77" s="103" t="n">
        <f aca="false">IF('Tab. IS.TS.11a Calc'!J74&gt;0,'Tab. IS.TS.11a Calc'!J75/'Tab. IS.TS.11a Calc'!J74*100,0)</f>
        <v>2.21238938053097</v>
      </c>
      <c r="G77" s="103" t="n">
        <f aca="false">IF('Tab. IS.TS.11a Calc'!L74&gt;0,'Tab. IS.TS.11a Calc'!L75/'Tab. IS.TS.11a Calc'!L74*100,0)</f>
        <v>6.34920634920635</v>
      </c>
      <c r="H77" s="103" t="n">
        <f aca="false">IF('Tab. IS.TS.11a Calc'!N74&gt;0,'Tab. IS.TS.11a Calc'!N75/'Tab. IS.TS.11a Calc'!N74*100,0)</f>
        <v>3.05343511450382</v>
      </c>
      <c r="I77" s="103" t="n">
        <f aca="false">IF('Tab. IS.TS.11a Calc'!P74&gt;0,'Tab. IS.TS.11a Calc'!P75/'Tab. IS.TS.11a Calc'!P74*100,0)</f>
        <v>8.33333333333333</v>
      </c>
      <c r="J77" s="103" t="n">
        <f aca="false">IF('Tab. IS.TS.11a Calc'!R74&gt;0,'Tab. IS.TS.11a Calc'!R75/'Tab. IS.TS.11a Calc'!R74*100,0)</f>
        <v>4.91452991452992</v>
      </c>
      <c r="K77" s="103" t="n">
        <f aca="false">IF('Tab. IS.TS.11a Calc'!T74&gt;0,'Tab. IS.TS.11a Calc'!T75/'Tab. IS.TS.11a Calc'!T74*100,0)</f>
        <v>2.34741784037559</v>
      </c>
      <c r="L77" s="103" t="n">
        <f aca="false">IF('Tab. IS.TS.11a Calc'!V74&gt;0,'Tab. IS.TS.11a Calc'!V75/'Tab. IS.TS.11a Calc'!V74*100,0)</f>
        <v>8</v>
      </c>
      <c r="M77" s="104" t="n">
        <f aca="false">IF('Tab. IS.TS.11a Calc'!X74&gt;0,'Tab. IS.TS.11a Calc'!X75/'Tab. IS.TS.11a Calc'!X74*100,0)</f>
        <v>2.37341772151899</v>
      </c>
      <c r="O77" s="106"/>
      <c r="P77" s="106"/>
      <c r="Q77" s="106"/>
      <c r="R77" s="106"/>
      <c r="S77" s="106"/>
    </row>
    <row r="78" customFormat="false" ht="14.1" hidden="false" customHeight="true" outlineLevel="0" collapsed="false">
      <c r="A78" s="19"/>
      <c r="B78" s="70" t="s">
        <v>56</v>
      </c>
      <c r="C78" s="103" t="n">
        <f aca="false">IF('Tab. IS.TS.11a Calc'!D74&gt;0,'Tab. IS.TS.11a Calc'!D77/'Tab. IS.TS.11a Calc'!D74*100,0)</f>
        <v>171.428571428571</v>
      </c>
      <c r="D78" s="103" t="n">
        <f aca="false">IF('Tab. IS.TS.11a Calc'!F74&gt;0,'Tab. IS.TS.11a Calc'!F77/'Tab. IS.TS.11a Calc'!F74*100,0)</f>
        <v>134.269340974212</v>
      </c>
      <c r="E78" s="103" t="n">
        <f aca="false">IF('Tab. IS.TS.11a Calc'!H74&gt;0,'Tab. IS.TS.11a Calc'!H77/'Tab. IS.TS.11a Calc'!H74*100,0)</f>
        <v>157.5</v>
      </c>
      <c r="F78" s="103" t="n">
        <f aca="false">IF('Tab. IS.TS.11a Calc'!J74&gt;0,'Tab. IS.TS.11a Calc'!J77/'Tab. IS.TS.11a Calc'!J74*100,0)</f>
        <v>151.327433628319</v>
      </c>
      <c r="G78" s="103" t="n">
        <f aca="false">IF('Tab. IS.TS.11a Calc'!L74&gt;0,'Tab. IS.TS.11a Calc'!L77/'Tab. IS.TS.11a Calc'!L74*100,0)</f>
        <v>134.920634920635</v>
      </c>
      <c r="H78" s="103" t="n">
        <f aca="false">IF('Tab. IS.TS.11a Calc'!N74&gt;0,'Tab. IS.TS.11a Calc'!N77/'Tab. IS.TS.11a Calc'!N74*100,0)</f>
        <v>167.175572519084</v>
      </c>
      <c r="I78" s="103" t="n">
        <f aca="false">IF('Tab. IS.TS.11a Calc'!P74&gt;0,'Tab. IS.TS.11a Calc'!P77/'Tab. IS.TS.11a Calc'!P74*100,0)</f>
        <v>129.166666666667</v>
      </c>
      <c r="J78" s="103" t="n">
        <f aca="false">IF('Tab. IS.TS.11a Calc'!R74&gt;0,'Tab. IS.TS.11a Calc'!R77/'Tab. IS.TS.11a Calc'!R74*100,0)</f>
        <v>163.888888888889</v>
      </c>
      <c r="K78" s="103" t="n">
        <f aca="false">IF('Tab. IS.TS.11a Calc'!T74&gt;0,'Tab. IS.TS.11a Calc'!T77/'Tab. IS.TS.11a Calc'!T74*100,0)</f>
        <v>178.87323943662</v>
      </c>
      <c r="L78" s="103" t="n">
        <f aca="false">IF('Tab. IS.TS.11a Calc'!V74&gt;0,'Tab. IS.TS.11a Calc'!V77/'Tab. IS.TS.11a Calc'!V74*100,0)</f>
        <v>192</v>
      </c>
      <c r="M78" s="104" t="n">
        <f aca="false">IF('Tab. IS.TS.11a Calc'!X74&gt;0,'Tab. IS.TS.11a Calc'!X77/'Tab. IS.TS.11a Calc'!X74*100,0)</f>
        <v>147.088607594937</v>
      </c>
    </row>
    <row r="79" customFormat="false" ht="14.1" hidden="false" customHeight="true" outlineLevel="0" collapsed="false">
      <c r="A79" s="19"/>
      <c r="B79" s="71" t="s">
        <v>57</v>
      </c>
      <c r="C79" s="107" t="n">
        <f aca="false">IF(('Tab. IS.TS.11a Calc'!D76+'Tab. IS.TS.11a Calc'!D77)&gt;0,'Tab. IS.TS.11a Calc'!D76/('Tab. IS.TS.11a Calc'!D76+'Tab. IS.TS.11a Calc'!D77)*100,0)</f>
        <v>0</v>
      </c>
      <c r="D79" s="107" t="n">
        <f aca="false">IF(('Tab. IS.TS.11a Calc'!F76+'Tab. IS.TS.11a Calc'!F77)&gt;0,'Tab. IS.TS.11a Calc'!F76/('Tab. IS.TS.11a Calc'!F76+'Tab. IS.TS.11a Calc'!F77)*100,0)</f>
        <v>1.05574324324324</v>
      </c>
      <c r="E79" s="107" t="n">
        <f aca="false">IF(('Tab. IS.TS.11a Calc'!H76+'Tab. IS.TS.11a Calc'!H77)&gt;0,'Tab. IS.TS.11a Calc'!H76/('Tab. IS.TS.11a Calc'!H76+'Tab. IS.TS.11a Calc'!H77)*100,0)</f>
        <v>1.04712041884817</v>
      </c>
      <c r="F79" s="107" t="n">
        <f aca="false">IF(('Tab. IS.TS.11a Calc'!J76+'Tab. IS.TS.11a Calc'!J77)&gt;0,'Tab. IS.TS.11a Calc'!J76/('Tab. IS.TS.11a Calc'!J76+'Tab. IS.TS.11a Calc'!J77)*100,0)</f>
        <v>1.44092219020173</v>
      </c>
      <c r="G79" s="107" t="n">
        <f aca="false">IF(('Tab. IS.TS.11a Calc'!L76+'Tab. IS.TS.11a Calc'!L77)&gt;0,'Tab. IS.TS.11a Calc'!L76/('Tab. IS.TS.11a Calc'!L76+'Tab. IS.TS.11a Calc'!L77)*100,0)</f>
        <v>4.49438202247191</v>
      </c>
      <c r="H79" s="107" t="n">
        <f aca="false">IF(('Tab. IS.TS.11a Calc'!N76+'Tab. IS.TS.11a Calc'!N77)&gt;0,'Tab. IS.TS.11a Calc'!N76/('Tab. IS.TS.11a Calc'!N76+'Tab. IS.TS.11a Calc'!N77)*100,0)</f>
        <v>1.79372197309417</v>
      </c>
      <c r="I79" s="107" t="n">
        <f aca="false">IF(('Tab. IS.TS.11a Calc'!P76+'Tab. IS.TS.11a Calc'!P77)&gt;0,'Tab. IS.TS.11a Calc'!P76/('Tab. IS.TS.11a Calc'!P76+'Tab. IS.TS.11a Calc'!P77)*100,0)</f>
        <v>6.06060606060606</v>
      </c>
      <c r="J79" s="107" t="n">
        <f aca="false">IF(('Tab. IS.TS.11a Calc'!R76+'Tab. IS.TS.11a Calc'!R77)&gt;0,'Tab. IS.TS.11a Calc'!R76/('Tab. IS.TS.11a Calc'!R76+'Tab. IS.TS.11a Calc'!R77)*100,0)</f>
        <v>3.15656565656566</v>
      </c>
      <c r="K79" s="107" t="n">
        <f aca="false">IF(('Tab. IS.TS.11a Calc'!T76+'Tab. IS.TS.11a Calc'!T77)&gt;0,'Tab. IS.TS.11a Calc'!T76/('Tab. IS.TS.11a Calc'!T76+'Tab. IS.TS.11a Calc'!T77)*100,0)</f>
        <v>1.29533678756477</v>
      </c>
      <c r="L79" s="107" t="n">
        <f aca="false">IF(('Tab. IS.TS.11a Calc'!V76+'Tab. IS.TS.11a Calc'!V77)&gt;0,'Tab. IS.TS.11a Calc'!V76/('Tab. IS.TS.11a Calc'!V76+'Tab. IS.TS.11a Calc'!V77)*100,0)</f>
        <v>4</v>
      </c>
      <c r="M79" s="108" t="n">
        <f aca="false">IF(('Tab. IS.TS.11a Calc'!X76+'Tab. IS.TS.11a Calc'!X77)&gt;0,'Tab. IS.TS.11a Calc'!X76/('Tab. IS.TS.11a Calc'!X76+'Tab. IS.TS.11a Calc'!X77)*100,0)</f>
        <v>1.65044435040203</v>
      </c>
      <c r="O79" s="99"/>
      <c r="P79" s="99"/>
      <c r="Q79" s="99"/>
      <c r="R79" s="99"/>
      <c r="S79" s="84"/>
    </row>
    <row r="80" customFormat="false" ht="14.1" hidden="false" customHeight="true" outlineLevel="0" collapsed="false">
      <c r="A80" s="19" t="s">
        <v>34</v>
      </c>
      <c r="B80" s="68" t="s">
        <v>53</v>
      </c>
      <c r="C80" s="100" t="n">
        <f aca="false">IF('Tab. IS.TS.11a Calc'!D79&gt;0,'Tab. IS.TS.11a Calc'!D81/'Tab. IS.TS.11a Calc'!D79*100,0)</f>
        <v>0</v>
      </c>
      <c r="D80" s="100" t="n">
        <f aca="false">IF('Tab. IS.TS.11a Calc'!F79&gt;0,'Tab. IS.TS.11a Calc'!F81/'Tab. IS.TS.11a Calc'!F79*100,0)</f>
        <v>1.45985401459854</v>
      </c>
      <c r="E80" s="100" t="n">
        <f aca="false">IF('Tab. IS.TS.11a Calc'!H79&gt;0,'Tab. IS.TS.11a Calc'!H81/'Tab. IS.TS.11a Calc'!H79*100,0)</f>
        <v>0</v>
      </c>
      <c r="F80" s="100" t="n">
        <f aca="false">IF('Tab. IS.TS.11a Calc'!J79&gt;0,'Tab. IS.TS.11a Calc'!J81/'Tab. IS.TS.11a Calc'!J79*100,0)</f>
        <v>0</v>
      </c>
      <c r="G80" s="100" t="n">
        <f aca="false">IF('Tab. IS.TS.11a Calc'!L79&gt;0,'Tab. IS.TS.11a Calc'!L81/'Tab. IS.TS.11a Calc'!L79*100,0)</f>
        <v>9.09090909090909</v>
      </c>
      <c r="H80" s="100" t="n">
        <f aca="false">IF('Tab. IS.TS.11a Calc'!N79&gt;0,'Tab. IS.TS.11a Calc'!N81/'Tab. IS.TS.11a Calc'!N79*100,0)</f>
        <v>2</v>
      </c>
      <c r="I80" s="100" t="n">
        <f aca="false">IF('Tab. IS.TS.11a Calc'!P79&gt;0,'Tab. IS.TS.11a Calc'!P81/'Tab. IS.TS.11a Calc'!P79*100,0)</f>
        <v>0</v>
      </c>
      <c r="J80" s="100" t="n">
        <f aca="false">IF('Tab. IS.TS.11a Calc'!R79&gt;0,'Tab. IS.TS.11a Calc'!R81/'Tab. IS.TS.11a Calc'!R79*100,0)</f>
        <v>12.5748502994012</v>
      </c>
      <c r="K80" s="100" t="n">
        <f aca="false">IF('Tab. IS.TS.11a Calc'!T79&gt;0,'Tab. IS.TS.11a Calc'!T81/'Tab. IS.TS.11a Calc'!T79*100,0)</f>
        <v>0</v>
      </c>
      <c r="L80" s="100" t="n">
        <f aca="false">IF('Tab. IS.TS.11a Calc'!V79&gt;0,'Tab. IS.TS.11a Calc'!V81/'Tab. IS.TS.11a Calc'!V79*100,0)</f>
        <v>0</v>
      </c>
      <c r="M80" s="101" t="n">
        <f aca="false">IF('Tab. IS.TS.11a Calc'!X79&gt;0,'Tab. IS.TS.11a Calc'!X81/'Tab. IS.TS.11a Calc'!X79*100,0)</f>
        <v>5.04504504504505</v>
      </c>
      <c r="O80" s="102"/>
      <c r="P80" s="102"/>
      <c r="Q80" s="102"/>
      <c r="R80" s="102"/>
      <c r="S80" s="84"/>
    </row>
    <row r="81" customFormat="false" ht="14.1" hidden="false" customHeight="true" outlineLevel="0" collapsed="false">
      <c r="A81" s="19"/>
      <c r="B81" s="70" t="s">
        <v>54</v>
      </c>
      <c r="C81" s="103" t="n">
        <f aca="false">IF('Tab. IS.TS.11a Calc'!D80&gt;0,'Tab. IS.TS.11a Calc'!D81/'Tab. IS.TS.11a Calc'!D80*100,0)</f>
        <v>0</v>
      </c>
      <c r="D81" s="103" t="n">
        <f aca="false">IF('Tab. IS.TS.11a Calc'!F80&gt;0,'Tab. IS.TS.11a Calc'!F81/'Tab. IS.TS.11a Calc'!F80*100,0)</f>
        <v>100</v>
      </c>
      <c r="E81" s="103" t="n">
        <f aca="false">IF('Tab. IS.TS.11a Calc'!H80&gt;0,'Tab. IS.TS.11a Calc'!H81/'Tab. IS.TS.11a Calc'!H80*100,0)</f>
        <v>0</v>
      </c>
      <c r="F81" s="103" t="n">
        <f aca="false">IF('Tab. IS.TS.11a Calc'!J80&gt;0,'Tab. IS.TS.11a Calc'!J81/'Tab. IS.TS.11a Calc'!J80*100,0)</f>
        <v>0</v>
      </c>
      <c r="G81" s="103" t="n">
        <f aca="false">IF('Tab. IS.TS.11a Calc'!L80&gt;0,'Tab. IS.TS.11a Calc'!L81/'Tab. IS.TS.11a Calc'!L80*100,0)</f>
        <v>100</v>
      </c>
      <c r="H81" s="103" t="n">
        <f aca="false">IF('Tab. IS.TS.11a Calc'!N80&gt;0,'Tab. IS.TS.11a Calc'!N81/'Tab. IS.TS.11a Calc'!N80*100,0)</f>
        <v>100</v>
      </c>
      <c r="I81" s="103" t="n">
        <f aca="false">IF('Tab. IS.TS.11a Calc'!P80&gt;0,'Tab. IS.TS.11a Calc'!P81/'Tab. IS.TS.11a Calc'!P80*100,0)</f>
        <v>0</v>
      </c>
      <c r="J81" s="103" t="n">
        <f aca="false">IF('Tab. IS.TS.11a Calc'!R80&gt;0,'Tab. IS.TS.11a Calc'!R81/'Tab. IS.TS.11a Calc'!R80*100,0)</f>
        <v>150</v>
      </c>
      <c r="K81" s="103" t="n">
        <f aca="false">IF('Tab. IS.TS.11a Calc'!T80&gt;0,'Tab. IS.TS.11a Calc'!T81/'Tab. IS.TS.11a Calc'!T80*100,0)</f>
        <v>0</v>
      </c>
      <c r="L81" s="103" t="n">
        <f aca="false">IF('Tab. IS.TS.11a Calc'!V80&gt;0,'Tab. IS.TS.11a Calc'!V81/'Tab. IS.TS.11a Calc'!V80*100,0)</f>
        <v>0</v>
      </c>
      <c r="M81" s="104" t="n">
        <f aca="false">IF('Tab. IS.TS.11a Calc'!X80&gt;0,'Tab. IS.TS.11a Calc'!X81/'Tab. IS.TS.11a Calc'!X80*100,0)</f>
        <v>133.333333333333</v>
      </c>
      <c r="O81" s="105"/>
      <c r="P81" s="105"/>
      <c r="Q81" s="105"/>
      <c r="R81" s="105"/>
      <c r="S81" s="105"/>
    </row>
    <row r="82" customFormat="false" ht="14.1" hidden="false" customHeight="true" outlineLevel="0" collapsed="false">
      <c r="A82" s="19"/>
      <c r="B82" s="70" t="s">
        <v>55</v>
      </c>
      <c r="C82" s="103" t="n">
        <f aca="false">IF('Tab. IS.TS.11a Calc'!D79&gt;0,'Tab. IS.TS.11a Calc'!D80/'Tab. IS.TS.11a Calc'!D79*100,0)</f>
        <v>0</v>
      </c>
      <c r="D82" s="103" t="n">
        <f aca="false">IF('Tab. IS.TS.11a Calc'!F79&gt;0,'Tab. IS.TS.11a Calc'!F80/'Tab. IS.TS.11a Calc'!F79*100,0)</f>
        <v>1.45985401459854</v>
      </c>
      <c r="E82" s="103" t="n">
        <f aca="false">IF('Tab. IS.TS.11a Calc'!H79&gt;0,'Tab. IS.TS.11a Calc'!H80/'Tab. IS.TS.11a Calc'!H79*100,0)</f>
        <v>0</v>
      </c>
      <c r="F82" s="103" t="n">
        <f aca="false">IF('Tab. IS.TS.11a Calc'!J79&gt;0,'Tab. IS.TS.11a Calc'!J80/'Tab. IS.TS.11a Calc'!J79*100,0)</f>
        <v>0</v>
      </c>
      <c r="G82" s="103" t="n">
        <f aca="false">IF('Tab. IS.TS.11a Calc'!L79&gt;0,'Tab. IS.TS.11a Calc'!L80/'Tab. IS.TS.11a Calc'!L79*100,0)</f>
        <v>9.09090909090909</v>
      </c>
      <c r="H82" s="103" t="n">
        <f aca="false">IF('Tab. IS.TS.11a Calc'!N79&gt;0,'Tab. IS.TS.11a Calc'!N80/'Tab. IS.TS.11a Calc'!N79*100,0)</f>
        <v>2</v>
      </c>
      <c r="I82" s="103" t="n">
        <f aca="false">IF('Tab. IS.TS.11a Calc'!P79&gt;0,'Tab. IS.TS.11a Calc'!P80/'Tab. IS.TS.11a Calc'!P79*100,0)</f>
        <v>0</v>
      </c>
      <c r="J82" s="103" t="n">
        <f aca="false">IF('Tab. IS.TS.11a Calc'!R79&gt;0,'Tab. IS.TS.11a Calc'!R80/'Tab. IS.TS.11a Calc'!R79*100,0)</f>
        <v>8.38323353293413</v>
      </c>
      <c r="K82" s="103" t="n">
        <f aca="false">IF('Tab. IS.TS.11a Calc'!T79&gt;0,'Tab. IS.TS.11a Calc'!T80/'Tab. IS.TS.11a Calc'!T79*100,0)</f>
        <v>0</v>
      </c>
      <c r="L82" s="103" t="n">
        <f aca="false">IF('Tab. IS.TS.11a Calc'!V79&gt;0,'Tab. IS.TS.11a Calc'!V80/'Tab. IS.TS.11a Calc'!V79*100,0)</f>
        <v>0</v>
      </c>
      <c r="M82" s="104" t="n">
        <f aca="false">IF('Tab. IS.TS.11a Calc'!X79&gt;0,'Tab. IS.TS.11a Calc'!X80/'Tab. IS.TS.11a Calc'!X79*100,0)</f>
        <v>3.78378378378378</v>
      </c>
      <c r="O82" s="106"/>
      <c r="P82" s="106"/>
      <c r="Q82" s="106"/>
      <c r="R82" s="106"/>
      <c r="S82" s="106"/>
    </row>
    <row r="83" customFormat="false" ht="14.1" hidden="false" customHeight="true" outlineLevel="0" collapsed="false">
      <c r="A83" s="19"/>
      <c r="B83" s="70" t="s">
        <v>56</v>
      </c>
      <c r="C83" s="103" t="n">
        <f aca="false">IF('Tab. IS.TS.11a Calc'!D79&gt;0,'Tab. IS.TS.11a Calc'!D82/'Tab. IS.TS.11a Calc'!D79*100,0)</f>
        <v>0</v>
      </c>
      <c r="D83" s="103" t="n">
        <f aca="false">IF('Tab. IS.TS.11a Calc'!F79&gt;0,'Tab. IS.TS.11a Calc'!F82/'Tab. IS.TS.11a Calc'!F79*100,0)</f>
        <v>139.051094890511</v>
      </c>
      <c r="E83" s="103" t="n">
        <f aca="false">IF('Tab. IS.TS.11a Calc'!H79&gt;0,'Tab. IS.TS.11a Calc'!H82/'Tab. IS.TS.11a Calc'!H79*100,0)</f>
        <v>133.333333333333</v>
      </c>
      <c r="F83" s="103" t="n">
        <f aca="false">IF('Tab. IS.TS.11a Calc'!J79&gt;0,'Tab. IS.TS.11a Calc'!J82/'Tab. IS.TS.11a Calc'!J79*100,0)</f>
        <v>227.272727272727</v>
      </c>
      <c r="G83" s="103" t="n">
        <f aca="false">IF('Tab. IS.TS.11a Calc'!L79&gt;0,'Tab. IS.TS.11a Calc'!L82/'Tab. IS.TS.11a Calc'!L79*100,0)</f>
        <v>140.909090909091</v>
      </c>
      <c r="H83" s="103" t="n">
        <f aca="false">IF('Tab. IS.TS.11a Calc'!N79&gt;0,'Tab. IS.TS.11a Calc'!N82/'Tab. IS.TS.11a Calc'!N79*100,0)</f>
        <v>176</v>
      </c>
      <c r="I83" s="103" t="n">
        <f aca="false">IF('Tab. IS.TS.11a Calc'!P79&gt;0,'Tab. IS.TS.11a Calc'!P82/'Tab. IS.TS.11a Calc'!P79*100,0)</f>
        <v>0</v>
      </c>
      <c r="J83" s="103" t="n">
        <f aca="false">IF('Tab. IS.TS.11a Calc'!R79&gt;0,'Tab. IS.TS.11a Calc'!R82/'Tab. IS.TS.11a Calc'!R79*100,0)</f>
        <v>198.203592814371</v>
      </c>
      <c r="K83" s="103" t="n">
        <f aca="false">IF('Tab. IS.TS.11a Calc'!T79&gt;0,'Tab. IS.TS.11a Calc'!T82/'Tab. IS.TS.11a Calc'!T79*100,0)</f>
        <v>227.272727272727</v>
      </c>
      <c r="L83" s="103" t="n">
        <f aca="false">IF('Tab. IS.TS.11a Calc'!V79&gt;0,'Tab. IS.TS.11a Calc'!V82/'Tab. IS.TS.11a Calc'!V79*100,0)</f>
        <v>240</v>
      </c>
      <c r="M83" s="104" t="n">
        <f aca="false">IF('Tab. IS.TS.11a Calc'!X79&gt;0,'Tab. IS.TS.11a Calc'!X82/'Tab. IS.TS.11a Calc'!X79*100,0)</f>
        <v>164.504504504505</v>
      </c>
    </row>
    <row r="84" customFormat="false" ht="14.1" hidden="false" customHeight="true" outlineLevel="0" collapsed="false">
      <c r="A84" s="19"/>
      <c r="B84" s="71" t="s">
        <v>57</v>
      </c>
      <c r="C84" s="107" t="n">
        <f aca="false">IF(('Tab. IS.TS.11a Calc'!D81+'Tab. IS.TS.11a Calc'!D82)&gt;0,'Tab. IS.TS.11a Calc'!D81/('Tab. IS.TS.11a Calc'!D81+'Tab. IS.TS.11a Calc'!D82)*100,0)</f>
        <v>0</v>
      </c>
      <c r="D84" s="107" t="n">
        <f aca="false">IF(('Tab. IS.TS.11a Calc'!F81+'Tab. IS.TS.11a Calc'!F82)&gt;0,'Tab. IS.TS.11a Calc'!F81/('Tab. IS.TS.11a Calc'!F81+'Tab. IS.TS.11a Calc'!F82)*100,0)</f>
        <v>1.03896103896104</v>
      </c>
      <c r="E84" s="107" t="n">
        <f aca="false">IF(('Tab. IS.TS.11a Calc'!H81+'Tab. IS.TS.11a Calc'!H82)&gt;0,'Tab. IS.TS.11a Calc'!H81/('Tab. IS.TS.11a Calc'!H81+'Tab. IS.TS.11a Calc'!H82)*100,0)</f>
        <v>0</v>
      </c>
      <c r="F84" s="107" t="n">
        <f aca="false">IF(('Tab. IS.TS.11a Calc'!J81+'Tab. IS.TS.11a Calc'!J82)&gt;0,'Tab. IS.TS.11a Calc'!J81/('Tab. IS.TS.11a Calc'!J81+'Tab. IS.TS.11a Calc'!J82)*100,0)</f>
        <v>0</v>
      </c>
      <c r="G84" s="107" t="n">
        <f aca="false">IF(('Tab. IS.TS.11a Calc'!L81+'Tab. IS.TS.11a Calc'!L82)&gt;0,'Tab. IS.TS.11a Calc'!L81/('Tab. IS.TS.11a Calc'!L81+'Tab. IS.TS.11a Calc'!L82)*100,0)</f>
        <v>6.06060606060606</v>
      </c>
      <c r="H84" s="107" t="n">
        <f aca="false">IF(('Tab. IS.TS.11a Calc'!N81+'Tab. IS.TS.11a Calc'!N82)&gt;0,'Tab. IS.TS.11a Calc'!N81/('Tab. IS.TS.11a Calc'!N81+'Tab. IS.TS.11a Calc'!N82)*100,0)</f>
        <v>1.12359550561798</v>
      </c>
      <c r="I84" s="107" t="n">
        <f aca="false">IF(('Tab. IS.TS.11a Calc'!P81+'Tab. IS.TS.11a Calc'!P82)&gt;0,'Tab. IS.TS.11a Calc'!P81/('Tab. IS.TS.11a Calc'!P81+'Tab. IS.TS.11a Calc'!P82)*100,0)</f>
        <v>0</v>
      </c>
      <c r="J84" s="107" t="n">
        <f aca="false">IF(('Tab. IS.TS.11a Calc'!R81+'Tab. IS.TS.11a Calc'!R82)&gt;0,'Tab. IS.TS.11a Calc'!R81/('Tab. IS.TS.11a Calc'!R81+'Tab. IS.TS.11a Calc'!R82)*100,0)</f>
        <v>5.96590909090909</v>
      </c>
      <c r="K84" s="107" t="n">
        <f aca="false">IF(('Tab. IS.TS.11a Calc'!T81+'Tab. IS.TS.11a Calc'!T82)&gt;0,'Tab. IS.TS.11a Calc'!T81/('Tab. IS.TS.11a Calc'!T81+'Tab. IS.TS.11a Calc'!T82)*100,0)</f>
        <v>0</v>
      </c>
      <c r="L84" s="107" t="n">
        <f aca="false">IF(('Tab. IS.TS.11a Calc'!V81+'Tab. IS.TS.11a Calc'!V82)&gt;0,'Tab. IS.TS.11a Calc'!V81/('Tab. IS.TS.11a Calc'!V81+'Tab. IS.TS.11a Calc'!V82)*100,0)</f>
        <v>0</v>
      </c>
      <c r="M84" s="108" t="n">
        <f aca="false">IF(('Tab. IS.TS.11a Calc'!X81+'Tab. IS.TS.11a Calc'!X82)&gt;0,'Tab. IS.TS.11a Calc'!X81/('Tab. IS.TS.11a Calc'!X81+'Tab. IS.TS.11a Calc'!X82)*100,0)</f>
        <v>2.97555791710946</v>
      </c>
      <c r="O84" s="99"/>
      <c r="P84" s="99"/>
      <c r="Q84" s="99"/>
      <c r="R84" s="99"/>
      <c r="S84" s="84"/>
    </row>
    <row r="85" customFormat="false" ht="14.1" hidden="false" customHeight="true" outlineLevel="0" collapsed="false">
      <c r="A85" s="19" t="s">
        <v>35</v>
      </c>
      <c r="B85" s="68" t="s">
        <v>53</v>
      </c>
      <c r="C85" s="100" t="n">
        <f aca="false">IF('Tab. IS.TS.11a Calc'!D84&gt;0,'Tab. IS.TS.11a Calc'!D86/'Tab. IS.TS.11a Calc'!D84*100,0)</f>
        <v>1.0989010989011</v>
      </c>
      <c r="D85" s="100" t="n">
        <f aca="false">IF('Tab. IS.TS.11a Calc'!F84&gt;0,'Tab. IS.TS.11a Calc'!F86/'Tab. IS.TS.11a Calc'!F84*100,0)</f>
        <v>1.1612124868044</v>
      </c>
      <c r="E85" s="100" t="n">
        <f aca="false">IF('Tab. IS.TS.11a Calc'!H84&gt;0,'Tab. IS.TS.11a Calc'!H86/'Tab. IS.TS.11a Calc'!H84*100,0)</f>
        <v>3.41685649202734</v>
      </c>
      <c r="F85" s="100" t="n">
        <f aca="false">IF('Tab. IS.TS.11a Calc'!J84&gt;0,'Tab. IS.TS.11a Calc'!J86/'Tab. IS.TS.11a Calc'!J84*100,0)</f>
        <v>2.17391304347826</v>
      </c>
      <c r="G85" s="100" t="n">
        <f aca="false">IF('Tab. IS.TS.11a Calc'!L84&gt;0,'Tab. IS.TS.11a Calc'!L86/'Tab. IS.TS.11a Calc'!L84*100,0)</f>
        <v>4.14746543778802</v>
      </c>
      <c r="H85" s="100" t="n">
        <f aca="false">IF('Tab. IS.TS.11a Calc'!N84&gt;0,'Tab. IS.TS.11a Calc'!N86/'Tab. IS.TS.11a Calc'!N84*100,0)</f>
        <v>5.28350515463918</v>
      </c>
      <c r="I85" s="100" t="n">
        <f aca="false">IF('Tab. IS.TS.11a Calc'!P84&gt;0,'Tab. IS.TS.11a Calc'!P86/'Tab. IS.TS.11a Calc'!P84*100,0)</f>
        <v>2.24719101123596</v>
      </c>
      <c r="J85" s="100" t="n">
        <f aca="false">IF('Tab. IS.TS.11a Calc'!R84&gt;0,'Tab. IS.TS.11a Calc'!R86/'Tab. IS.TS.11a Calc'!R84*100,0)</f>
        <v>6.63129973474801</v>
      </c>
      <c r="K85" s="100" t="n">
        <f aca="false">IF('Tab. IS.TS.11a Calc'!T84&gt;0,'Tab. IS.TS.11a Calc'!T86/'Tab. IS.TS.11a Calc'!T84*100,0)</f>
        <v>3.08724832214765</v>
      </c>
      <c r="L85" s="100" t="n">
        <f aca="false">IF('Tab. IS.TS.11a Calc'!V84&gt;0,'Tab. IS.TS.11a Calc'!V86/'Tab. IS.TS.11a Calc'!V84*100,0)</f>
        <v>0</v>
      </c>
      <c r="M85" s="101" t="n">
        <f aca="false">IF('Tab. IS.TS.11a Calc'!X84&gt;0,'Tab. IS.TS.11a Calc'!X86/'Tab. IS.TS.11a Calc'!X84*100,0)</f>
        <v>2.21714058460927</v>
      </c>
      <c r="O85" s="102"/>
      <c r="P85" s="102"/>
      <c r="Q85" s="102"/>
      <c r="R85" s="102"/>
      <c r="S85" s="84"/>
    </row>
    <row r="86" customFormat="false" ht="14.1" hidden="false" customHeight="true" outlineLevel="0" collapsed="false">
      <c r="A86" s="19"/>
      <c r="B86" s="70" t="s">
        <v>54</v>
      </c>
      <c r="C86" s="103" t="n">
        <f aca="false">IF('Tab. IS.TS.11a Calc'!D85&gt;0,'Tab. IS.TS.11a Calc'!D86/'Tab. IS.TS.11a Calc'!D85*100,0)</f>
        <v>100</v>
      </c>
      <c r="D86" s="103" t="n">
        <f aca="false">IF('Tab. IS.TS.11a Calc'!F85&gt;0,'Tab. IS.TS.11a Calc'!F86/'Tab. IS.TS.11a Calc'!F85*100,0)</f>
        <v>100</v>
      </c>
      <c r="E86" s="103" t="n">
        <f aca="false">IF('Tab. IS.TS.11a Calc'!H85&gt;0,'Tab. IS.TS.11a Calc'!H86/'Tab. IS.TS.11a Calc'!H85*100,0)</f>
        <v>100</v>
      </c>
      <c r="F86" s="103" t="n">
        <f aca="false">IF('Tab. IS.TS.11a Calc'!J85&gt;0,'Tab. IS.TS.11a Calc'!J86/'Tab. IS.TS.11a Calc'!J85*100,0)</f>
        <v>100</v>
      </c>
      <c r="G86" s="103" t="n">
        <f aca="false">IF('Tab. IS.TS.11a Calc'!L85&gt;0,'Tab. IS.TS.11a Calc'!L86/'Tab. IS.TS.11a Calc'!L85*100,0)</f>
        <v>128.571428571429</v>
      </c>
      <c r="H86" s="103" t="n">
        <f aca="false">IF('Tab. IS.TS.11a Calc'!N85&gt;0,'Tab. IS.TS.11a Calc'!N86/'Tab. IS.TS.11a Calc'!N85*100,0)</f>
        <v>110.810810810811</v>
      </c>
      <c r="I86" s="103" t="n">
        <f aca="false">IF('Tab. IS.TS.11a Calc'!P85&gt;0,'Tab. IS.TS.11a Calc'!P86/'Tab. IS.TS.11a Calc'!P85*100,0)</f>
        <v>100</v>
      </c>
      <c r="J86" s="103" t="n">
        <f aca="false">IF('Tab. IS.TS.11a Calc'!R85&gt;0,'Tab. IS.TS.11a Calc'!R86/'Tab. IS.TS.11a Calc'!R85*100,0)</f>
        <v>119.047619047619</v>
      </c>
      <c r="K86" s="103" t="n">
        <f aca="false">IF('Tab. IS.TS.11a Calc'!T85&gt;0,'Tab. IS.TS.11a Calc'!T86/'Tab. IS.TS.11a Calc'!T85*100,0)</f>
        <v>121.052631578947</v>
      </c>
      <c r="L86" s="103" t="n">
        <f aca="false">IF('Tab. IS.TS.11a Calc'!V85&gt;0,'Tab. IS.TS.11a Calc'!V86/'Tab. IS.TS.11a Calc'!V85*100,0)</f>
        <v>0</v>
      </c>
      <c r="M86" s="104" t="n">
        <f aca="false">IF('Tab. IS.TS.11a Calc'!X85&gt;0,'Tab. IS.TS.11a Calc'!X86/'Tab. IS.TS.11a Calc'!X85*100,0)</f>
        <v>108.780487804878</v>
      </c>
      <c r="O86" s="105"/>
      <c r="P86" s="105"/>
      <c r="Q86" s="105"/>
      <c r="R86" s="105"/>
      <c r="S86" s="105"/>
    </row>
    <row r="87" customFormat="false" ht="14.1" hidden="false" customHeight="true" outlineLevel="0" collapsed="false">
      <c r="A87" s="19"/>
      <c r="B87" s="70" t="s">
        <v>55</v>
      </c>
      <c r="C87" s="103" t="n">
        <f aca="false">IF('Tab. IS.TS.11a Calc'!D84&gt;0,'Tab. IS.TS.11a Calc'!D85/'Tab. IS.TS.11a Calc'!D84*100,0)</f>
        <v>1.0989010989011</v>
      </c>
      <c r="D87" s="103" t="n">
        <f aca="false">IF('Tab. IS.TS.11a Calc'!F84&gt;0,'Tab. IS.TS.11a Calc'!F85/'Tab. IS.TS.11a Calc'!F84*100,0)</f>
        <v>1.1612124868044</v>
      </c>
      <c r="E87" s="103" t="n">
        <f aca="false">IF('Tab. IS.TS.11a Calc'!H84&gt;0,'Tab. IS.TS.11a Calc'!H85/'Tab. IS.TS.11a Calc'!H84*100,0)</f>
        <v>3.41685649202734</v>
      </c>
      <c r="F87" s="103" t="n">
        <f aca="false">IF('Tab. IS.TS.11a Calc'!J84&gt;0,'Tab. IS.TS.11a Calc'!J85/'Tab. IS.TS.11a Calc'!J84*100,0)</f>
        <v>2.17391304347826</v>
      </c>
      <c r="G87" s="103" t="n">
        <f aca="false">IF('Tab. IS.TS.11a Calc'!L84&gt;0,'Tab. IS.TS.11a Calc'!L85/'Tab. IS.TS.11a Calc'!L84*100,0)</f>
        <v>3.2258064516129</v>
      </c>
      <c r="H87" s="103" t="n">
        <f aca="false">IF('Tab. IS.TS.11a Calc'!N84&gt;0,'Tab. IS.TS.11a Calc'!N85/'Tab. IS.TS.11a Calc'!N84*100,0)</f>
        <v>4.7680412371134</v>
      </c>
      <c r="I87" s="103" t="n">
        <f aca="false">IF('Tab. IS.TS.11a Calc'!P84&gt;0,'Tab. IS.TS.11a Calc'!P85/'Tab. IS.TS.11a Calc'!P84*100,0)</f>
        <v>2.24719101123596</v>
      </c>
      <c r="J87" s="103" t="n">
        <f aca="false">IF('Tab. IS.TS.11a Calc'!R84&gt;0,'Tab. IS.TS.11a Calc'!R85/'Tab. IS.TS.11a Calc'!R84*100,0)</f>
        <v>5.57029177718833</v>
      </c>
      <c r="K87" s="103" t="n">
        <f aca="false">IF('Tab. IS.TS.11a Calc'!T84&gt;0,'Tab. IS.TS.11a Calc'!T85/'Tab. IS.TS.11a Calc'!T84*100,0)</f>
        <v>2.5503355704698</v>
      </c>
      <c r="L87" s="103" t="n">
        <f aca="false">IF('Tab. IS.TS.11a Calc'!V84&gt;0,'Tab. IS.TS.11a Calc'!V85/'Tab. IS.TS.11a Calc'!V84*100,0)</f>
        <v>0</v>
      </c>
      <c r="M87" s="104" t="n">
        <f aca="false">IF('Tab. IS.TS.11a Calc'!X84&gt;0,'Tab. IS.TS.11a Calc'!X85/'Tab. IS.TS.11a Calc'!X84*100,0)</f>
        <v>2.0381785643269</v>
      </c>
      <c r="O87" s="106"/>
      <c r="P87" s="106"/>
      <c r="Q87" s="106"/>
      <c r="R87" s="106"/>
      <c r="S87" s="106"/>
    </row>
    <row r="88" customFormat="false" ht="14.1" hidden="false" customHeight="true" outlineLevel="0" collapsed="false">
      <c r="A88" s="19"/>
      <c r="B88" s="70" t="s">
        <v>56</v>
      </c>
      <c r="C88" s="103" t="n">
        <f aca="false">IF('Tab. IS.TS.11a Calc'!D84&gt;0,'Tab. IS.TS.11a Calc'!D87/'Tab. IS.TS.11a Calc'!D84*100,0)</f>
        <v>149.450549450549</v>
      </c>
      <c r="D88" s="103" t="n">
        <f aca="false">IF('Tab. IS.TS.11a Calc'!F84&gt;0,'Tab. IS.TS.11a Calc'!F87/'Tab. IS.TS.11a Calc'!F84*100,0)</f>
        <v>143.085507464937</v>
      </c>
      <c r="E88" s="103" t="n">
        <f aca="false">IF('Tab. IS.TS.11a Calc'!H84&gt;0,'Tab. IS.TS.11a Calc'!H87/'Tab. IS.TS.11a Calc'!H84*100,0)</f>
        <v>156.719817767654</v>
      </c>
      <c r="F88" s="103" t="n">
        <f aca="false">IF('Tab. IS.TS.11a Calc'!J84&gt;0,'Tab. IS.TS.11a Calc'!J87/'Tab. IS.TS.11a Calc'!J84*100,0)</f>
        <v>150</v>
      </c>
      <c r="G88" s="103" t="n">
        <f aca="false">IF('Tab. IS.TS.11a Calc'!L84&gt;0,'Tab. IS.TS.11a Calc'!L87/'Tab. IS.TS.11a Calc'!L84*100,0)</f>
        <v>167.741935483871</v>
      </c>
      <c r="H88" s="103" t="n">
        <f aca="false">IF('Tab. IS.TS.11a Calc'!N84&gt;0,'Tab. IS.TS.11a Calc'!N87/'Tab. IS.TS.11a Calc'!N84*100,0)</f>
        <v>159.020618556701</v>
      </c>
      <c r="I88" s="103" t="n">
        <f aca="false">IF('Tab. IS.TS.11a Calc'!P84&gt;0,'Tab. IS.TS.11a Calc'!P87/'Tab. IS.TS.11a Calc'!P84*100,0)</f>
        <v>184.269662921348</v>
      </c>
      <c r="J88" s="103" t="n">
        <f aca="false">IF('Tab. IS.TS.11a Calc'!R84&gt;0,'Tab. IS.TS.11a Calc'!R87/'Tab. IS.TS.11a Calc'!R84*100,0)</f>
        <v>171.618037135279</v>
      </c>
      <c r="K88" s="103" t="n">
        <f aca="false">IF('Tab. IS.TS.11a Calc'!T84&gt;0,'Tab. IS.TS.11a Calc'!T87/'Tab. IS.TS.11a Calc'!T84*100,0)</f>
        <v>163.087248322148</v>
      </c>
      <c r="L88" s="103" t="n">
        <f aca="false">IF('Tab. IS.TS.11a Calc'!V84&gt;0,'Tab. IS.TS.11a Calc'!V87/'Tab. IS.TS.11a Calc'!V84*100,0)</f>
        <v>161.627906976744</v>
      </c>
      <c r="M88" s="104" t="n">
        <f aca="false">IF('Tab. IS.TS.11a Calc'!X84&gt;0,'Tab. IS.TS.11a Calc'!X87/'Tab. IS.TS.11a Calc'!X84*100,0)</f>
        <v>149.801153310797</v>
      </c>
    </row>
    <row r="89" customFormat="false" ht="14.1" hidden="false" customHeight="true" outlineLevel="0" collapsed="false">
      <c r="A89" s="19"/>
      <c r="B89" s="71" t="s">
        <v>57</v>
      </c>
      <c r="C89" s="107" t="n">
        <f aca="false">IF(('Tab. IS.TS.11a Calc'!D86+'Tab. IS.TS.11a Calc'!D87)&gt;0,'Tab. IS.TS.11a Calc'!D86/('Tab. IS.TS.11a Calc'!D86+'Tab. IS.TS.11a Calc'!D87)*100,0)</f>
        <v>0.72992700729927</v>
      </c>
      <c r="D89" s="107" t="n">
        <f aca="false">IF(('Tab. IS.TS.11a Calc'!F86+'Tab. IS.TS.11a Calc'!F87)&gt;0,'Tab. IS.TS.11a Calc'!F86/('Tab. IS.TS.11a Calc'!F86+'Tab. IS.TS.11a Calc'!F87)*100,0)</f>
        <v>0.805018295870361</v>
      </c>
      <c r="E89" s="107" t="n">
        <f aca="false">IF(('Tab. IS.TS.11a Calc'!H86+'Tab. IS.TS.11a Calc'!H87)&gt;0,'Tab. IS.TS.11a Calc'!H86/('Tab. IS.TS.11a Calc'!H86+'Tab. IS.TS.11a Calc'!H87)*100,0)</f>
        <v>2.13371266002845</v>
      </c>
      <c r="F89" s="107" t="n">
        <f aca="false">IF(('Tab. IS.TS.11a Calc'!J86+'Tab. IS.TS.11a Calc'!J87)&gt;0,'Tab. IS.TS.11a Calc'!J86/('Tab. IS.TS.11a Calc'!J86+'Tab. IS.TS.11a Calc'!J87)*100,0)</f>
        <v>1.42857142857143</v>
      </c>
      <c r="G89" s="107" t="n">
        <f aca="false">IF(('Tab. IS.TS.11a Calc'!L86+'Tab. IS.TS.11a Calc'!L87)&gt;0,'Tab. IS.TS.11a Calc'!L86/('Tab. IS.TS.11a Calc'!L86+'Tab. IS.TS.11a Calc'!L87)*100,0)</f>
        <v>2.41286863270777</v>
      </c>
      <c r="H89" s="107" t="n">
        <f aca="false">IF(('Tab. IS.TS.11a Calc'!N86+'Tab. IS.TS.11a Calc'!N87)&gt;0,'Tab. IS.TS.11a Calc'!N86/('Tab. IS.TS.11a Calc'!N86+'Tab. IS.TS.11a Calc'!N87)*100,0)</f>
        <v>3.2156862745098</v>
      </c>
      <c r="I89" s="107" t="n">
        <f aca="false">IF(('Tab. IS.TS.11a Calc'!P86+'Tab. IS.TS.11a Calc'!P87)&gt;0,'Tab. IS.TS.11a Calc'!P86/('Tab. IS.TS.11a Calc'!P86+'Tab. IS.TS.11a Calc'!P87)*100,0)</f>
        <v>1.20481927710843</v>
      </c>
      <c r="J89" s="107" t="n">
        <f aca="false">IF(('Tab. IS.TS.11a Calc'!R86+'Tab. IS.TS.11a Calc'!R87)&gt;0,'Tab. IS.TS.11a Calc'!R86/('Tab. IS.TS.11a Calc'!R86+'Tab. IS.TS.11a Calc'!R87)*100,0)</f>
        <v>3.7202380952381</v>
      </c>
      <c r="K89" s="107" t="n">
        <f aca="false">IF(('Tab. IS.TS.11a Calc'!T86+'Tab. IS.TS.11a Calc'!T87)&gt;0,'Tab. IS.TS.11a Calc'!T86/('Tab. IS.TS.11a Calc'!T86+'Tab. IS.TS.11a Calc'!T87)*100,0)</f>
        <v>1.8578352180937</v>
      </c>
      <c r="L89" s="107" t="n">
        <f aca="false">IF(('Tab. IS.TS.11a Calc'!V86+'Tab. IS.TS.11a Calc'!V87)&gt;0,'Tab. IS.TS.11a Calc'!V86/('Tab. IS.TS.11a Calc'!V86+'Tab. IS.TS.11a Calc'!V87)*100,0)</f>
        <v>0</v>
      </c>
      <c r="M89" s="108" t="n">
        <f aca="false">IF(('Tab. IS.TS.11a Calc'!X86+'Tab. IS.TS.11a Calc'!X87)&gt;0,'Tab. IS.TS.11a Calc'!X86/('Tab. IS.TS.11a Calc'!X86+'Tab. IS.TS.11a Calc'!X87)*100,0)</f>
        <v>1.45846958796599</v>
      </c>
      <c r="O89" s="99"/>
      <c r="P89" s="99"/>
      <c r="Q89" s="99"/>
      <c r="R89" s="99"/>
      <c r="S89" s="84"/>
    </row>
    <row r="90" customFormat="false" ht="14.1" hidden="false" customHeight="true" outlineLevel="0" collapsed="false">
      <c r="A90" s="19" t="s">
        <v>36</v>
      </c>
      <c r="B90" s="68" t="s">
        <v>53</v>
      </c>
      <c r="C90" s="100" t="n">
        <f aca="false">IF('Tab. IS.TS.11a Calc'!D89&gt;0,'Tab. IS.TS.11a Calc'!D91/'Tab. IS.TS.11a Calc'!D89*100,0)</f>
        <v>0</v>
      </c>
      <c r="D90" s="100" t="n">
        <f aca="false">IF('Tab. IS.TS.11a Calc'!F89&gt;0,'Tab. IS.TS.11a Calc'!F91/'Tab. IS.TS.11a Calc'!F89*100,0)</f>
        <v>0.637735262093638</v>
      </c>
      <c r="E90" s="100" t="n">
        <f aca="false">IF('Tab. IS.TS.11a Calc'!H89&gt;0,'Tab. IS.TS.11a Calc'!H91/'Tab. IS.TS.11a Calc'!H89*100,0)</f>
        <v>2.62008733624454</v>
      </c>
      <c r="F90" s="100" t="n">
        <f aca="false">IF('Tab. IS.TS.11a Calc'!J89&gt;0,'Tab. IS.TS.11a Calc'!J91/'Tab. IS.TS.11a Calc'!J89*100,0)</f>
        <v>1.92307692307692</v>
      </c>
      <c r="G90" s="100" t="n">
        <f aca="false">IF('Tab. IS.TS.11a Calc'!L89&gt;0,'Tab. IS.TS.11a Calc'!L91/'Tab. IS.TS.11a Calc'!L89*100,0)</f>
        <v>5.75757575757576</v>
      </c>
      <c r="H90" s="100" t="n">
        <f aca="false">IF('Tab. IS.TS.11a Calc'!N89&gt;0,'Tab. IS.TS.11a Calc'!N91/'Tab. IS.TS.11a Calc'!N89*100,0)</f>
        <v>5.58108995403808</v>
      </c>
      <c r="I90" s="100" t="n">
        <f aca="false">IF('Tab. IS.TS.11a Calc'!P89&gt;0,'Tab. IS.TS.11a Calc'!P91/'Tab. IS.TS.11a Calc'!P89*100,0)</f>
        <v>0</v>
      </c>
      <c r="J90" s="100" t="n">
        <f aca="false">IF('Tab. IS.TS.11a Calc'!R89&gt;0,'Tab. IS.TS.11a Calc'!R91/'Tab. IS.TS.11a Calc'!R89*100,0)</f>
        <v>4.89795918367347</v>
      </c>
      <c r="K90" s="100" t="n">
        <f aca="false">IF('Tab. IS.TS.11a Calc'!T89&gt;0,'Tab. IS.TS.11a Calc'!T91/'Tab. IS.TS.11a Calc'!T89*100,0)</f>
        <v>7.79220779220779</v>
      </c>
      <c r="L90" s="100" t="n">
        <f aca="false">IF('Tab. IS.TS.11a Calc'!V89&gt;0,'Tab. IS.TS.11a Calc'!V91/'Tab. IS.TS.11a Calc'!V89*100,0)</f>
        <v>1.69491525423729</v>
      </c>
      <c r="M90" s="101" t="n">
        <f aca="false">IF('Tab. IS.TS.11a Calc'!X89&gt;0,'Tab. IS.TS.11a Calc'!X91/'Tab. IS.TS.11a Calc'!X89*100,0)</f>
        <v>2.13865068705445</v>
      </c>
      <c r="O90" s="102"/>
      <c r="P90" s="102"/>
      <c r="Q90" s="102"/>
      <c r="R90" s="102"/>
      <c r="S90" s="84"/>
    </row>
    <row r="91" customFormat="false" ht="14.1" hidden="false" customHeight="true" outlineLevel="0" collapsed="false">
      <c r="A91" s="19"/>
      <c r="B91" s="70" t="s">
        <v>54</v>
      </c>
      <c r="C91" s="103" t="n">
        <f aca="false">IF('Tab. IS.TS.11a Calc'!D90&gt;0,'Tab. IS.TS.11a Calc'!D91/'Tab. IS.TS.11a Calc'!D90*100,0)</f>
        <v>0</v>
      </c>
      <c r="D91" s="103" t="n">
        <f aca="false">IF('Tab. IS.TS.11a Calc'!F90&gt;0,'Tab. IS.TS.11a Calc'!F91/'Tab. IS.TS.11a Calc'!F90*100,0)</f>
        <v>107.894736842105</v>
      </c>
      <c r="E91" s="103" t="n">
        <f aca="false">IF('Tab. IS.TS.11a Calc'!H90&gt;0,'Tab. IS.TS.11a Calc'!H91/'Tab. IS.TS.11a Calc'!H90*100,0)</f>
        <v>100</v>
      </c>
      <c r="F91" s="103" t="n">
        <f aca="false">IF('Tab. IS.TS.11a Calc'!J90&gt;0,'Tab. IS.TS.11a Calc'!J91/'Tab. IS.TS.11a Calc'!J90*100,0)</f>
        <v>100</v>
      </c>
      <c r="G91" s="103" t="n">
        <f aca="false">IF('Tab. IS.TS.11a Calc'!L90&gt;0,'Tab. IS.TS.11a Calc'!L91/'Tab. IS.TS.11a Calc'!L90*100,0)</f>
        <v>118.75</v>
      </c>
      <c r="H91" s="103" t="n">
        <f aca="false">IF('Tab. IS.TS.11a Calc'!N90&gt;0,'Tab. IS.TS.11a Calc'!N91/'Tab. IS.TS.11a Calc'!N90*100,0)</f>
        <v>116.438356164384</v>
      </c>
      <c r="I91" s="103" t="n">
        <f aca="false">IF('Tab. IS.TS.11a Calc'!P90&gt;0,'Tab. IS.TS.11a Calc'!P91/'Tab. IS.TS.11a Calc'!P90*100,0)</f>
        <v>0</v>
      </c>
      <c r="J91" s="103" t="n">
        <f aca="false">IF('Tab. IS.TS.11a Calc'!R90&gt;0,'Tab. IS.TS.11a Calc'!R91/'Tab. IS.TS.11a Calc'!R90*100,0)</f>
        <v>114.285714285714</v>
      </c>
      <c r="K91" s="103" t="n">
        <f aca="false">IF('Tab. IS.TS.11a Calc'!T90&gt;0,'Tab. IS.TS.11a Calc'!T91/'Tab. IS.TS.11a Calc'!T90*100,0)</f>
        <v>120</v>
      </c>
      <c r="L91" s="103" t="n">
        <f aca="false">IF('Tab. IS.TS.11a Calc'!V90&gt;0,'Tab. IS.TS.11a Calc'!V91/'Tab. IS.TS.11a Calc'!V90*100,0)</f>
        <v>100</v>
      </c>
      <c r="M91" s="104" t="n">
        <f aca="false">IF('Tab. IS.TS.11a Calc'!X90&gt;0,'Tab. IS.TS.11a Calc'!X91/'Tab. IS.TS.11a Calc'!X90*100,0)</f>
        <v>113.736263736264</v>
      </c>
      <c r="O91" s="105"/>
      <c r="P91" s="105"/>
      <c r="Q91" s="105"/>
      <c r="R91" s="105"/>
      <c r="S91" s="105"/>
    </row>
    <row r="92" customFormat="false" ht="14.1" hidden="false" customHeight="true" outlineLevel="0" collapsed="false">
      <c r="A92" s="19"/>
      <c r="B92" s="70" t="s">
        <v>55</v>
      </c>
      <c r="C92" s="103" t="n">
        <f aca="false">IF('Tab. IS.TS.11a Calc'!D89&gt;0,'Tab. IS.TS.11a Calc'!D90/'Tab. IS.TS.11a Calc'!D89*100,0)</f>
        <v>0</v>
      </c>
      <c r="D92" s="103" t="n">
        <f aca="false">IF('Tab. IS.TS.11a Calc'!F89&gt;0,'Tab. IS.TS.11a Calc'!F90/'Tab. IS.TS.11a Calc'!F89*100,0)</f>
        <v>0.591071706330689</v>
      </c>
      <c r="E92" s="103" t="n">
        <f aca="false">IF('Tab. IS.TS.11a Calc'!H89&gt;0,'Tab. IS.TS.11a Calc'!H90/'Tab. IS.TS.11a Calc'!H89*100,0)</f>
        <v>2.62008733624454</v>
      </c>
      <c r="F92" s="103" t="n">
        <f aca="false">IF('Tab. IS.TS.11a Calc'!J89&gt;0,'Tab. IS.TS.11a Calc'!J90/'Tab. IS.TS.11a Calc'!J89*100,0)</f>
        <v>1.92307692307692</v>
      </c>
      <c r="G92" s="103" t="n">
        <f aca="false">IF('Tab. IS.TS.11a Calc'!L89&gt;0,'Tab. IS.TS.11a Calc'!L90/'Tab. IS.TS.11a Calc'!L89*100,0)</f>
        <v>4.84848484848485</v>
      </c>
      <c r="H92" s="103" t="n">
        <f aca="false">IF('Tab. IS.TS.11a Calc'!N89&gt;0,'Tab. IS.TS.11a Calc'!N90/'Tab. IS.TS.11a Calc'!N89*100,0)</f>
        <v>4.79317137229153</v>
      </c>
      <c r="I92" s="103" t="n">
        <f aca="false">IF('Tab. IS.TS.11a Calc'!P89&gt;0,'Tab. IS.TS.11a Calc'!P90/'Tab. IS.TS.11a Calc'!P89*100,0)</f>
        <v>0</v>
      </c>
      <c r="J92" s="103" t="n">
        <f aca="false">IF('Tab. IS.TS.11a Calc'!R89&gt;0,'Tab. IS.TS.11a Calc'!R90/'Tab. IS.TS.11a Calc'!R89*100,0)</f>
        <v>4.28571428571429</v>
      </c>
      <c r="K92" s="103" t="n">
        <f aca="false">IF('Tab. IS.TS.11a Calc'!T89&gt;0,'Tab. IS.TS.11a Calc'!T90/'Tab. IS.TS.11a Calc'!T89*100,0)</f>
        <v>6.49350649350649</v>
      </c>
      <c r="L92" s="103" t="n">
        <f aca="false">IF('Tab. IS.TS.11a Calc'!V89&gt;0,'Tab. IS.TS.11a Calc'!V90/'Tab. IS.TS.11a Calc'!V89*100,0)</f>
        <v>1.69491525423729</v>
      </c>
      <c r="M92" s="104" t="n">
        <f aca="false">IF('Tab. IS.TS.11a Calc'!X89&gt;0,'Tab. IS.TS.11a Calc'!X90/'Tab. IS.TS.11a Calc'!X89*100,0)</f>
        <v>1.88035954127493</v>
      </c>
      <c r="O92" s="106"/>
      <c r="P92" s="106"/>
      <c r="Q92" s="106"/>
      <c r="R92" s="106"/>
      <c r="S92" s="106"/>
    </row>
    <row r="93" customFormat="false" ht="14.1" hidden="false" customHeight="true" outlineLevel="0" collapsed="false">
      <c r="A93" s="19"/>
      <c r="B93" s="70" t="s">
        <v>56</v>
      </c>
      <c r="C93" s="103" t="n">
        <f aca="false">IF('Tab. IS.TS.11a Calc'!D89&gt;0,'Tab. IS.TS.11a Calc'!D92/'Tab. IS.TS.11a Calc'!D89*100,0)</f>
        <v>0</v>
      </c>
      <c r="D93" s="103" t="n">
        <f aca="false">IF('Tab. IS.TS.11a Calc'!F89&gt;0,'Tab. IS.TS.11a Calc'!F92/'Tab. IS.TS.11a Calc'!F89*100,0)</f>
        <v>157.64504588583</v>
      </c>
      <c r="E93" s="103" t="n">
        <f aca="false">IF('Tab. IS.TS.11a Calc'!H89&gt;0,'Tab. IS.TS.11a Calc'!H92/'Tab. IS.TS.11a Calc'!H89*100,0)</f>
        <v>182.532751091703</v>
      </c>
      <c r="F93" s="103" t="n">
        <f aca="false">IF('Tab. IS.TS.11a Calc'!J89&gt;0,'Tab. IS.TS.11a Calc'!J92/'Tab. IS.TS.11a Calc'!J89*100,0)</f>
        <v>180.769230769231</v>
      </c>
      <c r="G93" s="103" t="n">
        <f aca="false">IF('Tab. IS.TS.11a Calc'!L89&gt;0,'Tab. IS.TS.11a Calc'!L92/'Tab. IS.TS.11a Calc'!L89*100,0)</f>
        <v>161.515151515152</v>
      </c>
      <c r="H93" s="103" t="n">
        <f aca="false">IF('Tab. IS.TS.11a Calc'!N89&gt;0,'Tab. IS.TS.11a Calc'!N92/'Tab. IS.TS.11a Calc'!N89*100,0)</f>
        <v>183.125410374261</v>
      </c>
      <c r="I93" s="103" t="n">
        <f aca="false">IF('Tab. IS.TS.11a Calc'!P89&gt;0,'Tab. IS.TS.11a Calc'!P92/'Tab. IS.TS.11a Calc'!P89*100,0)</f>
        <v>0</v>
      </c>
      <c r="J93" s="103" t="n">
        <f aca="false">IF('Tab. IS.TS.11a Calc'!R89&gt;0,'Tab. IS.TS.11a Calc'!R92/'Tab. IS.TS.11a Calc'!R89*100,0)</f>
        <v>197.040816326531</v>
      </c>
      <c r="K93" s="103" t="n">
        <f aca="false">IF('Tab. IS.TS.11a Calc'!T89&gt;0,'Tab. IS.TS.11a Calc'!T92/'Tab. IS.TS.11a Calc'!T89*100,0)</f>
        <v>209.090909090909</v>
      </c>
      <c r="L93" s="103" t="n">
        <f aca="false">IF('Tab. IS.TS.11a Calc'!V89&gt;0,'Tab. IS.TS.11a Calc'!V92/'Tab. IS.TS.11a Calc'!V89*100,0)</f>
        <v>174.576271186441</v>
      </c>
      <c r="M93" s="104" t="n">
        <f aca="false">IF('Tab. IS.TS.11a Calc'!X89&gt;0,'Tab. IS.TS.11a Calc'!X92/'Tab. IS.TS.11a Calc'!X89*100,0)</f>
        <v>167.000723215208</v>
      </c>
    </row>
    <row r="94" customFormat="false" ht="14.1" hidden="false" customHeight="true" outlineLevel="0" collapsed="false">
      <c r="A94" s="19"/>
      <c r="B94" s="71" t="s">
        <v>57</v>
      </c>
      <c r="C94" s="107" t="n">
        <f aca="false">IF(('Tab. IS.TS.11a Calc'!D91+'Tab. IS.TS.11a Calc'!D92)&gt;0,'Tab. IS.TS.11a Calc'!D91/('Tab. IS.TS.11a Calc'!D91+'Tab. IS.TS.11a Calc'!D92)*100,0)</f>
        <v>0</v>
      </c>
      <c r="D94" s="107" t="n">
        <f aca="false">IF(('Tab. IS.TS.11a Calc'!F91+'Tab. IS.TS.11a Calc'!F92)&gt;0,'Tab. IS.TS.11a Calc'!F91/('Tab. IS.TS.11a Calc'!F91+'Tab. IS.TS.11a Calc'!F92)*100,0)</f>
        <v>0.402908805031447</v>
      </c>
      <c r="E94" s="107" t="n">
        <f aca="false">IF(('Tab. IS.TS.11a Calc'!H91+'Tab. IS.TS.11a Calc'!H92)&gt;0,'Tab. IS.TS.11a Calc'!H91/('Tab. IS.TS.11a Calc'!H91+'Tab. IS.TS.11a Calc'!H92)*100,0)</f>
        <v>1.41509433962264</v>
      </c>
      <c r="F94" s="107" t="n">
        <f aca="false">IF(('Tab. IS.TS.11a Calc'!J91+'Tab. IS.TS.11a Calc'!J92)&gt;0,'Tab. IS.TS.11a Calc'!J91/('Tab. IS.TS.11a Calc'!J91+'Tab. IS.TS.11a Calc'!J92)*100,0)</f>
        <v>1.05263157894737</v>
      </c>
      <c r="G94" s="107" t="n">
        <f aca="false">IF(('Tab. IS.TS.11a Calc'!L91+'Tab. IS.TS.11a Calc'!L92)&gt;0,'Tab. IS.TS.11a Calc'!L91/('Tab. IS.TS.11a Calc'!L91+'Tab. IS.TS.11a Calc'!L92)*100,0)</f>
        <v>3.44202898550725</v>
      </c>
      <c r="H94" s="107" t="n">
        <f aca="false">IF(('Tab. IS.TS.11a Calc'!N91+'Tab. IS.TS.11a Calc'!N92)&gt;0,'Tab. IS.TS.11a Calc'!N91/('Tab. IS.TS.11a Calc'!N91+'Tab. IS.TS.11a Calc'!N92)*100,0)</f>
        <v>2.95755045233125</v>
      </c>
      <c r="I94" s="107" t="n">
        <f aca="false">IF(('Tab. IS.TS.11a Calc'!P91+'Tab. IS.TS.11a Calc'!P92)&gt;0,'Tab. IS.TS.11a Calc'!P91/('Tab. IS.TS.11a Calc'!P91+'Tab. IS.TS.11a Calc'!P92)*100,0)</f>
        <v>0</v>
      </c>
      <c r="J94" s="107" t="n">
        <f aca="false">IF(('Tab. IS.TS.11a Calc'!R91+'Tab. IS.TS.11a Calc'!R92)&gt;0,'Tab. IS.TS.11a Calc'!R91/('Tab. IS.TS.11a Calc'!R91+'Tab. IS.TS.11a Calc'!R92)*100,0)</f>
        <v>2.42546740778171</v>
      </c>
      <c r="K94" s="107" t="n">
        <f aca="false">IF(('Tab. IS.TS.11a Calc'!T91+'Tab. IS.TS.11a Calc'!T92)&gt;0,'Tab. IS.TS.11a Calc'!T91/('Tab. IS.TS.11a Calc'!T91+'Tab. IS.TS.11a Calc'!T92)*100,0)</f>
        <v>3.59281437125749</v>
      </c>
      <c r="L94" s="107" t="n">
        <f aca="false">IF(('Tab. IS.TS.11a Calc'!V91+'Tab. IS.TS.11a Calc'!V92)&gt;0,'Tab. IS.TS.11a Calc'!V91/('Tab. IS.TS.11a Calc'!V91+'Tab. IS.TS.11a Calc'!V92)*100,0)</f>
        <v>0.961538461538462</v>
      </c>
      <c r="M94" s="108" t="n">
        <f aca="false">IF(('Tab. IS.TS.11a Calc'!X91+'Tab. IS.TS.11a Calc'!X92)&gt;0,'Tab. IS.TS.11a Calc'!X91/('Tab. IS.TS.11a Calc'!X91+'Tab. IS.TS.11a Calc'!X92)*100,0)</f>
        <v>1.26443100604728</v>
      </c>
      <c r="O94" s="99"/>
      <c r="P94" s="99"/>
      <c r="Q94" s="99"/>
      <c r="R94" s="99"/>
      <c r="S94" s="84"/>
    </row>
    <row r="95" customFormat="false" ht="14.1" hidden="false" customHeight="true" outlineLevel="0" collapsed="false">
      <c r="A95" s="19" t="s">
        <v>37</v>
      </c>
      <c r="B95" s="68" t="s">
        <v>53</v>
      </c>
      <c r="C95" s="100" t="n">
        <f aca="false">IF('Tab. IS.TS.11a Calc'!D94&gt;0,'Tab. IS.TS.11a Calc'!D96/'Tab. IS.TS.11a Calc'!D94*100,0)</f>
        <v>0</v>
      </c>
      <c r="D95" s="100" t="n">
        <f aca="false">IF('Tab. IS.TS.11a Calc'!F94&gt;0,'Tab. IS.TS.11a Calc'!F96/'Tab. IS.TS.11a Calc'!F94*100,0)</f>
        <v>1.11856823266219</v>
      </c>
      <c r="E95" s="100" t="n">
        <f aca="false">IF('Tab. IS.TS.11a Calc'!H94&gt;0,'Tab. IS.TS.11a Calc'!H96/'Tab. IS.TS.11a Calc'!H94*100,0)</f>
        <v>0</v>
      </c>
      <c r="F95" s="100" t="n">
        <f aca="false">IF('Tab. IS.TS.11a Calc'!J94&gt;0,'Tab. IS.TS.11a Calc'!J96/'Tab. IS.TS.11a Calc'!J94*100,0)</f>
        <v>0</v>
      </c>
      <c r="G95" s="100" t="n">
        <f aca="false">IF('Tab. IS.TS.11a Calc'!L94&gt;0,'Tab. IS.TS.11a Calc'!L96/'Tab. IS.TS.11a Calc'!L94*100,0)</f>
        <v>9.375</v>
      </c>
      <c r="H95" s="100" t="n">
        <f aca="false">IF('Tab. IS.TS.11a Calc'!N94&gt;0,'Tab. IS.TS.11a Calc'!N96/'Tab. IS.TS.11a Calc'!N94*100,0)</f>
        <v>3.03030303030303</v>
      </c>
      <c r="I95" s="100" t="n">
        <f aca="false">IF('Tab. IS.TS.11a Calc'!P94&gt;0,'Tab. IS.TS.11a Calc'!P96/'Tab. IS.TS.11a Calc'!P94*100,0)</f>
        <v>0</v>
      </c>
      <c r="J95" s="100" t="n">
        <f aca="false">IF('Tab. IS.TS.11a Calc'!R94&gt;0,'Tab. IS.TS.11a Calc'!R96/'Tab. IS.TS.11a Calc'!R94*100,0)</f>
        <v>9.65909090909091</v>
      </c>
      <c r="K95" s="100" t="n">
        <f aca="false">IF('Tab. IS.TS.11a Calc'!T94&gt;0,'Tab. IS.TS.11a Calc'!T96/'Tab. IS.TS.11a Calc'!T94*100,0)</f>
        <v>0</v>
      </c>
      <c r="L95" s="100" t="n">
        <f aca="false">IF('Tab. IS.TS.11a Calc'!V94&gt;0,'Tab. IS.TS.11a Calc'!V96/'Tab. IS.TS.11a Calc'!V94*100,0)</f>
        <v>0</v>
      </c>
      <c r="M95" s="101" t="n">
        <f aca="false">IF('Tab. IS.TS.11a Calc'!X94&gt;0,'Tab. IS.TS.11a Calc'!X96/'Tab. IS.TS.11a Calc'!X94*100,0)</f>
        <v>3.21151716500554</v>
      </c>
      <c r="O95" s="102"/>
      <c r="P95" s="102"/>
      <c r="Q95" s="102"/>
      <c r="R95" s="102"/>
      <c r="S95" s="84"/>
    </row>
    <row r="96" customFormat="false" ht="14.1" hidden="false" customHeight="true" outlineLevel="0" collapsed="false">
      <c r="A96" s="19"/>
      <c r="B96" s="70" t="s">
        <v>54</v>
      </c>
      <c r="C96" s="103" t="n">
        <f aca="false">IF('Tab. IS.TS.11a Calc'!D95&gt;0,'Tab. IS.TS.11a Calc'!D96/'Tab. IS.TS.11a Calc'!D95*100,0)</f>
        <v>0</v>
      </c>
      <c r="D96" s="103" t="n">
        <f aca="false">IF('Tab. IS.TS.11a Calc'!F95&gt;0,'Tab. IS.TS.11a Calc'!F96/'Tab. IS.TS.11a Calc'!F95*100,0)</f>
        <v>100</v>
      </c>
      <c r="E96" s="103" t="n">
        <f aca="false">IF('Tab. IS.TS.11a Calc'!H95&gt;0,'Tab. IS.TS.11a Calc'!H96/'Tab. IS.TS.11a Calc'!H95*100,0)</f>
        <v>0</v>
      </c>
      <c r="F96" s="103" t="n">
        <f aca="false">IF('Tab. IS.TS.11a Calc'!J95&gt;0,'Tab. IS.TS.11a Calc'!J96/'Tab. IS.TS.11a Calc'!J95*100,0)</f>
        <v>0</v>
      </c>
      <c r="G96" s="103" t="n">
        <f aca="false">IF('Tab. IS.TS.11a Calc'!L95&gt;0,'Tab. IS.TS.11a Calc'!L96/'Tab. IS.TS.11a Calc'!L95*100,0)</f>
        <v>100</v>
      </c>
      <c r="H96" s="103" t="n">
        <f aca="false">IF('Tab. IS.TS.11a Calc'!N95&gt;0,'Tab. IS.TS.11a Calc'!N96/'Tab. IS.TS.11a Calc'!N95*100,0)</f>
        <v>100</v>
      </c>
      <c r="I96" s="103" t="n">
        <f aca="false">IF('Tab. IS.TS.11a Calc'!P95&gt;0,'Tab. IS.TS.11a Calc'!P96/'Tab. IS.TS.11a Calc'!P95*100,0)</f>
        <v>0</v>
      </c>
      <c r="J96" s="103" t="n">
        <f aca="false">IF('Tab. IS.TS.11a Calc'!R95&gt;0,'Tab. IS.TS.11a Calc'!R96/'Tab. IS.TS.11a Calc'!R95*100,0)</f>
        <v>121.428571428571</v>
      </c>
      <c r="K96" s="103" t="n">
        <f aca="false">IF('Tab. IS.TS.11a Calc'!T95&gt;0,'Tab. IS.TS.11a Calc'!T96/'Tab. IS.TS.11a Calc'!T95*100,0)</f>
        <v>0</v>
      </c>
      <c r="L96" s="103" t="n">
        <f aca="false">IF('Tab. IS.TS.11a Calc'!V95&gt;0,'Tab. IS.TS.11a Calc'!V96/'Tab. IS.TS.11a Calc'!V95*100,0)</f>
        <v>0</v>
      </c>
      <c r="M96" s="104" t="n">
        <f aca="false">IF('Tab. IS.TS.11a Calc'!X95&gt;0,'Tab. IS.TS.11a Calc'!X96/'Tab. IS.TS.11a Calc'!X95*100,0)</f>
        <v>111.538461538462</v>
      </c>
      <c r="O96" s="105"/>
      <c r="P96" s="105"/>
      <c r="Q96" s="105"/>
      <c r="R96" s="105"/>
      <c r="S96" s="105"/>
    </row>
    <row r="97" customFormat="false" ht="14.1" hidden="false" customHeight="true" outlineLevel="0" collapsed="false">
      <c r="A97" s="19"/>
      <c r="B97" s="70" t="s">
        <v>55</v>
      </c>
      <c r="C97" s="103" t="n">
        <f aca="false">IF('Tab. IS.TS.11a Calc'!D94&gt;0,'Tab. IS.TS.11a Calc'!D95/'Tab. IS.TS.11a Calc'!D94*100,0)</f>
        <v>0</v>
      </c>
      <c r="D97" s="103" t="n">
        <f aca="false">IF('Tab. IS.TS.11a Calc'!F94&gt;0,'Tab. IS.TS.11a Calc'!F95/'Tab. IS.TS.11a Calc'!F94*100,0)</f>
        <v>1.11856823266219</v>
      </c>
      <c r="E97" s="103" t="n">
        <f aca="false">IF('Tab. IS.TS.11a Calc'!H94&gt;0,'Tab. IS.TS.11a Calc'!H95/'Tab. IS.TS.11a Calc'!H94*100,0)</f>
        <v>0</v>
      </c>
      <c r="F97" s="103" t="n">
        <f aca="false">IF('Tab. IS.TS.11a Calc'!J94&gt;0,'Tab. IS.TS.11a Calc'!J95/'Tab. IS.TS.11a Calc'!J94*100,0)</f>
        <v>0</v>
      </c>
      <c r="G97" s="103" t="n">
        <f aca="false">IF('Tab. IS.TS.11a Calc'!L94&gt;0,'Tab. IS.TS.11a Calc'!L95/'Tab. IS.TS.11a Calc'!L94*100,0)</f>
        <v>9.375</v>
      </c>
      <c r="H97" s="103" t="n">
        <f aca="false">IF('Tab. IS.TS.11a Calc'!N94&gt;0,'Tab. IS.TS.11a Calc'!N95/'Tab. IS.TS.11a Calc'!N94*100,0)</f>
        <v>3.03030303030303</v>
      </c>
      <c r="I97" s="103" t="n">
        <f aca="false">IF('Tab. IS.TS.11a Calc'!P94&gt;0,'Tab. IS.TS.11a Calc'!P95/'Tab. IS.TS.11a Calc'!P94*100,0)</f>
        <v>0</v>
      </c>
      <c r="J97" s="103" t="n">
        <f aca="false">IF('Tab. IS.TS.11a Calc'!R94&gt;0,'Tab. IS.TS.11a Calc'!R95/'Tab. IS.TS.11a Calc'!R94*100,0)</f>
        <v>7.95454545454545</v>
      </c>
      <c r="K97" s="103" t="n">
        <f aca="false">IF('Tab. IS.TS.11a Calc'!T94&gt;0,'Tab. IS.TS.11a Calc'!T95/'Tab. IS.TS.11a Calc'!T94*100,0)</f>
        <v>0</v>
      </c>
      <c r="L97" s="103" t="n">
        <f aca="false">IF('Tab. IS.TS.11a Calc'!V94&gt;0,'Tab. IS.TS.11a Calc'!V95/'Tab. IS.TS.11a Calc'!V94*100,0)</f>
        <v>0</v>
      </c>
      <c r="M97" s="104" t="n">
        <f aca="false">IF('Tab. IS.TS.11a Calc'!X94&gt;0,'Tab. IS.TS.11a Calc'!X95/'Tab. IS.TS.11a Calc'!X94*100,0)</f>
        <v>2.87929125138427</v>
      </c>
      <c r="O97" s="106"/>
      <c r="P97" s="106"/>
      <c r="Q97" s="106"/>
      <c r="R97" s="106"/>
      <c r="S97" s="106"/>
    </row>
    <row r="98" customFormat="false" ht="14.1" hidden="false" customHeight="true" outlineLevel="0" collapsed="false">
      <c r="A98" s="19"/>
      <c r="B98" s="70" t="s">
        <v>56</v>
      </c>
      <c r="C98" s="103" t="n">
        <f aca="false">IF('Tab. IS.TS.11a Calc'!D94&gt;0,'Tab. IS.TS.11a Calc'!D97/'Tab. IS.TS.11a Calc'!D94*100,0)</f>
        <v>0</v>
      </c>
      <c r="D98" s="103" t="n">
        <f aca="false">IF('Tab. IS.TS.11a Calc'!F94&gt;0,'Tab. IS.TS.11a Calc'!F97/'Tab. IS.TS.11a Calc'!F94*100,0)</f>
        <v>148.098434004474</v>
      </c>
      <c r="E98" s="103" t="n">
        <f aca="false">IF('Tab. IS.TS.11a Calc'!H94&gt;0,'Tab. IS.TS.11a Calc'!H97/'Tab. IS.TS.11a Calc'!H94*100,0)</f>
        <v>151.851851851852</v>
      </c>
      <c r="F98" s="103" t="n">
        <f aca="false">IF('Tab. IS.TS.11a Calc'!J94&gt;0,'Tab. IS.TS.11a Calc'!J97/'Tab. IS.TS.11a Calc'!J94*100,0)</f>
        <v>158.823529411765</v>
      </c>
      <c r="G98" s="103" t="n">
        <f aca="false">IF('Tab. IS.TS.11a Calc'!L94&gt;0,'Tab. IS.TS.11a Calc'!L97/'Tab. IS.TS.11a Calc'!L94*100,0)</f>
        <v>150</v>
      </c>
      <c r="H98" s="103" t="n">
        <f aca="false">IF('Tab. IS.TS.11a Calc'!N94&gt;0,'Tab. IS.TS.11a Calc'!N97/'Tab. IS.TS.11a Calc'!N94*100,0)</f>
        <v>181.818181818182</v>
      </c>
      <c r="I98" s="103" t="n">
        <f aca="false">IF('Tab. IS.TS.11a Calc'!P94&gt;0,'Tab. IS.TS.11a Calc'!P97/'Tab. IS.TS.11a Calc'!P94*100,0)</f>
        <v>0</v>
      </c>
      <c r="J98" s="103" t="n">
        <f aca="false">IF('Tab. IS.TS.11a Calc'!R94&gt;0,'Tab. IS.TS.11a Calc'!R97/'Tab. IS.TS.11a Calc'!R94*100,0)</f>
        <v>197.159090909091</v>
      </c>
      <c r="K98" s="103" t="n">
        <f aca="false">IF('Tab. IS.TS.11a Calc'!T94&gt;0,'Tab. IS.TS.11a Calc'!T97/'Tab. IS.TS.11a Calc'!T94*100,0)</f>
        <v>163.888888888889</v>
      </c>
      <c r="L98" s="103" t="n">
        <f aca="false">IF('Tab. IS.TS.11a Calc'!V94&gt;0,'Tab. IS.TS.11a Calc'!V97/'Tab. IS.TS.11a Calc'!V94*100,0)</f>
        <v>211.111111111111</v>
      </c>
      <c r="M98" s="104" t="n">
        <f aca="false">IF('Tab. IS.TS.11a Calc'!X94&gt;0,'Tab. IS.TS.11a Calc'!X97/'Tab. IS.TS.11a Calc'!X94*100,0)</f>
        <v>164.341085271318</v>
      </c>
    </row>
    <row r="99" customFormat="false" ht="14.1" hidden="false" customHeight="true" outlineLevel="0" collapsed="false">
      <c r="A99" s="19"/>
      <c r="B99" s="71" t="s">
        <v>57</v>
      </c>
      <c r="C99" s="107" t="n">
        <f aca="false">IF(('Tab. IS.TS.11a Calc'!D96+'Tab. IS.TS.11a Calc'!D97)&gt;0,'Tab. IS.TS.11a Calc'!D96/('Tab. IS.TS.11a Calc'!D96+'Tab. IS.TS.11a Calc'!D97)*100,0)</f>
        <v>0</v>
      </c>
      <c r="D99" s="107" t="n">
        <f aca="false">IF(('Tab. IS.TS.11a Calc'!F96+'Tab. IS.TS.11a Calc'!F97)&gt;0,'Tab. IS.TS.11a Calc'!F96/('Tab. IS.TS.11a Calc'!F96+'Tab. IS.TS.11a Calc'!F97)*100,0)</f>
        <v>0.749625187406297</v>
      </c>
      <c r="E99" s="107" t="n">
        <f aca="false">IF(('Tab. IS.TS.11a Calc'!H96+'Tab. IS.TS.11a Calc'!H97)&gt;0,'Tab. IS.TS.11a Calc'!H96/('Tab. IS.TS.11a Calc'!H96+'Tab. IS.TS.11a Calc'!H97)*100,0)</f>
        <v>0</v>
      </c>
      <c r="F99" s="107" t="n">
        <f aca="false">IF(('Tab. IS.TS.11a Calc'!J96+'Tab. IS.TS.11a Calc'!J97)&gt;0,'Tab. IS.TS.11a Calc'!J96/('Tab. IS.TS.11a Calc'!J96+'Tab. IS.TS.11a Calc'!J97)*100,0)</f>
        <v>0</v>
      </c>
      <c r="G99" s="107" t="n">
        <f aca="false">IF(('Tab. IS.TS.11a Calc'!L96+'Tab. IS.TS.11a Calc'!L97)&gt;0,'Tab. IS.TS.11a Calc'!L96/('Tab. IS.TS.11a Calc'!L96+'Tab. IS.TS.11a Calc'!L97)*100,0)</f>
        <v>5.88235294117647</v>
      </c>
      <c r="H99" s="107" t="n">
        <f aca="false">IF(('Tab. IS.TS.11a Calc'!N96+'Tab. IS.TS.11a Calc'!N97)&gt;0,'Tab. IS.TS.11a Calc'!N96/('Tab. IS.TS.11a Calc'!N96+'Tab. IS.TS.11a Calc'!N97)*100,0)</f>
        <v>1.63934426229508</v>
      </c>
      <c r="I99" s="107" t="n">
        <f aca="false">IF(('Tab. IS.TS.11a Calc'!P96+'Tab. IS.TS.11a Calc'!P97)&gt;0,'Tab. IS.TS.11a Calc'!P96/('Tab. IS.TS.11a Calc'!P96+'Tab. IS.TS.11a Calc'!P97)*100,0)</f>
        <v>0</v>
      </c>
      <c r="J99" s="107" t="n">
        <f aca="false">IF(('Tab. IS.TS.11a Calc'!R96+'Tab. IS.TS.11a Calc'!R97)&gt;0,'Tab. IS.TS.11a Calc'!R96/('Tab. IS.TS.11a Calc'!R96+'Tab. IS.TS.11a Calc'!R97)*100,0)</f>
        <v>4.67032967032967</v>
      </c>
      <c r="K99" s="107" t="n">
        <f aca="false">IF(('Tab. IS.TS.11a Calc'!T96+'Tab. IS.TS.11a Calc'!T97)&gt;0,'Tab. IS.TS.11a Calc'!T96/('Tab. IS.TS.11a Calc'!T96+'Tab. IS.TS.11a Calc'!T97)*100,0)</f>
        <v>0</v>
      </c>
      <c r="L99" s="107" t="n">
        <f aca="false">IF(('Tab. IS.TS.11a Calc'!V96+'Tab. IS.TS.11a Calc'!V97)&gt;0,'Tab. IS.TS.11a Calc'!V96/('Tab. IS.TS.11a Calc'!V96+'Tab. IS.TS.11a Calc'!V97)*100,0)</f>
        <v>0</v>
      </c>
      <c r="M99" s="108" t="n">
        <f aca="false">IF(('Tab. IS.TS.11a Calc'!X96+'Tab. IS.TS.11a Calc'!X97)&gt;0,'Tab. IS.TS.11a Calc'!X96/('Tab. IS.TS.11a Calc'!X96+'Tab. IS.TS.11a Calc'!X97)*100,0)</f>
        <v>1.91672174487773</v>
      </c>
      <c r="O99" s="99"/>
      <c r="P99" s="99"/>
      <c r="Q99" s="99"/>
      <c r="R99" s="99"/>
      <c r="S99" s="84"/>
    </row>
    <row r="100" customFormat="false" ht="14.1" hidden="false" customHeight="true" outlineLevel="0" collapsed="false">
      <c r="A100" s="19" t="s">
        <v>38</v>
      </c>
      <c r="B100" s="68" t="s">
        <v>53</v>
      </c>
      <c r="C100" s="100" t="n">
        <f aca="false">IF('Tab. IS.TS.11a Calc'!D99&gt;0,'Tab. IS.TS.11a Calc'!D101/'Tab. IS.TS.11a Calc'!D99*100,0)</f>
        <v>0</v>
      </c>
      <c r="D100" s="100" t="n">
        <f aca="false">IF('Tab. IS.TS.11a Calc'!F99&gt;0,'Tab. IS.TS.11a Calc'!F101/'Tab. IS.TS.11a Calc'!F99*100,0)</f>
        <v>1.64520743919886</v>
      </c>
      <c r="E100" s="100" t="n">
        <f aca="false">IF('Tab. IS.TS.11a Calc'!H99&gt;0,'Tab. IS.TS.11a Calc'!H101/'Tab. IS.TS.11a Calc'!H99*100,0)</f>
        <v>1.6260162601626</v>
      </c>
      <c r="F100" s="100" t="n">
        <f aca="false">IF('Tab. IS.TS.11a Calc'!J99&gt;0,'Tab. IS.TS.11a Calc'!J101/'Tab. IS.TS.11a Calc'!J99*100,0)</f>
        <v>2.9585798816568</v>
      </c>
      <c r="G100" s="100" t="n">
        <f aca="false">IF('Tab. IS.TS.11a Calc'!L99&gt;0,'Tab. IS.TS.11a Calc'!L101/'Tab. IS.TS.11a Calc'!L99*100,0)</f>
        <v>2.89855072463768</v>
      </c>
      <c r="H100" s="100" t="n">
        <f aca="false">IF('Tab. IS.TS.11a Calc'!N99&gt;0,'Tab. IS.TS.11a Calc'!N101/'Tab. IS.TS.11a Calc'!N99*100,0)</f>
        <v>6.76156583629893</v>
      </c>
      <c r="I100" s="100" t="n">
        <f aca="false">IF('Tab. IS.TS.11a Calc'!P99&gt;0,'Tab. IS.TS.11a Calc'!P101/'Tab. IS.TS.11a Calc'!P99*100,0)</f>
        <v>0</v>
      </c>
      <c r="J100" s="100" t="n">
        <f aca="false">IF('Tab. IS.TS.11a Calc'!R99&gt;0,'Tab. IS.TS.11a Calc'!R101/'Tab. IS.TS.11a Calc'!R99*100,0)</f>
        <v>8.89370932754881</v>
      </c>
      <c r="K100" s="100" t="n">
        <f aca="false">IF('Tab. IS.TS.11a Calc'!T99&gt;0,'Tab. IS.TS.11a Calc'!T101/'Tab. IS.TS.11a Calc'!T99*100,0)</f>
        <v>3.62903225806452</v>
      </c>
      <c r="L100" s="100" t="n">
        <f aca="false">IF('Tab. IS.TS.11a Calc'!V99&gt;0,'Tab. IS.TS.11a Calc'!V101/'Tab. IS.TS.11a Calc'!V99*100,0)</f>
        <v>13.6363636363636</v>
      </c>
      <c r="M100" s="101" t="n">
        <f aca="false">IF('Tab. IS.TS.11a Calc'!X99&gt;0,'Tab. IS.TS.11a Calc'!X101/'Tab. IS.TS.11a Calc'!X99*100,0)</f>
        <v>3.75315770479971</v>
      </c>
      <c r="O100" s="102"/>
      <c r="P100" s="102"/>
      <c r="Q100" s="102"/>
      <c r="R100" s="102"/>
      <c r="S100" s="84"/>
    </row>
    <row r="101" customFormat="false" ht="14.1" hidden="false" customHeight="true" outlineLevel="0" collapsed="false">
      <c r="A101" s="19"/>
      <c r="B101" s="70" t="s">
        <v>54</v>
      </c>
      <c r="C101" s="103" t="n">
        <f aca="false">IF('Tab. IS.TS.11a Calc'!D100&gt;0,'Tab. IS.TS.11a Calc'!D101/'Tab. IS.TS.11a Calc'!D100*100,0)</f>
        <v>0</v>
      </c>
      <c r="D101" s="103" t="n">
        <f aca="false">IF('Tab. IS.TS.11a Calc'!F100&gt;0,'Tab. IS.TS.11a Calc'!F101/'Tab. IS.TS.11a Calc'!F100*100,0)</f>
        <v>100</v>
      </c>
      <c r="E101" s="103" t="n">
        <f aca="false">IF('Tab. IS.TS.11a Calc'!H100&gt;0,'Tab. IS.TS.11a Calc'!H101/'Tab. IS.TS.11a Calc'!H100*100,0)</f>
        <v>100</v>
      </c>
      <c r="F101" s="103" t="n">
        <f aca="false">IF('Tab. IS.TS.11a Calc'!J100&gt;0,'Tab. IS.TS.11a Calc'!J101/'Tab. IS.TS.11a Calc'!J100*100,0)</f>
        <v>100</v>
      </c>
      <c r="G101" s="103" t="n">
        <f aca="false">IF('Tab. IS.TS.11a Calc'!L100&gt;0,'Tab. IS.TS.11a Calc'!L101/'Tab. IS.TS.11a Calc'!L100*100,0)</f>
        <v>100</v>
      </c>
      <c r="H101" s="103" t="n">
        <f aca="false">IF('Tab. IS.TS.11a Calc'!N100&gt;0,'Tab. IS.TS.11a Calc'!N101/'Tab. IS.TS.11a Calc'!N100*100,0)</f>
        <v>100</v>
      </c>
      <c r="I101" s="103" t="n">
        <f aca="false">IF('Tab. IS.TS.11a Calc'!P100&gt;0,'Tab. IS.TS.11a Calc'!P101/'Tab. IS.TS.11a Calc'!P100*100,0)</f>
        <v>0</v>
      </c>
      <c r="J101" s="103" t="n">
        <f aca="false">IF('Tab. IS.TS.11a Calc'!R100&gt;0,'Tab. IS.TS.11a Calc'!R101/'Tab. IS.TS.11a Calc'!R100*100,0)</f>
        <v>124.242424242424</v>
      </c>
      <c r="K101" s="103" t="n">
        <f aca="false">IF('Tab. IS.TS.11a Calc'!T100&gt;0,'Tab. IS.TS.11a Calc'!T101/'Tab. IS.TS.11a Calc'!T100*100,0)</f>
        <v>100</v>
      </c>
      <c r="L101" s="103" t="n">
        <f aca="false">IF('Tab. IS.TS.11a Calc'!V100&gt;0,'Tab. IS.TS.11a Calc'!V101/'Tab. IS.TS.11a Calc'!V100*100,0)</f>
        <v>150</v>
      </c>
      <c r="M101" s="104" t="n">
        <f aca="false">IF('Tab. IS.TS.11a Calc'!X100&gt;0,'Tab. IS.TS.11a Calc'!X101/'Tab. IS.TS.11a Calc'!X100*100,0)</f>
        <v>109.473684210526</v>
      </c>
      <c r="O101" s="105"/>
      <c r="P101" s="105"/>
      <c r="Q101" s="105"/>
      <c r="R101" s="105"/>
      <c r="S101" s="105"/>
    </row>
    <row r="102" customFormat="false" ht="14.1" hidden="false" customHeight="true" outlineLevel="0" collapsed="false">
      <c r="A102" s="19"/>
      <c r="B102" s="70" t="s">
        <v>55</v>
      </c>
      <c r="C102" s="103" t="n">
        <f aca="false">IF('Tab. IS.TS.11a Calc'!D99&gt;0,'Tab. IS.TS.11a Calc'!D100/'Tab. IS.TS.11a Calc'!D99*100,0)</f>
        <v>0</v>
      </c>
      <c r="D102" s="103" t="n">
        <f aca="false">IF('Tab. IS.TS.11a Calc'!F99&gt;0,'Tab. IS.TS.11a Calc'!F100/'Tab. IS.TS.11a Calc'!F99*100,0)</f>
        <v>1.64520743919886</v>
      </c>
      <c r="E102" s="103" t="n">
        <f aca="false">IF('Tab. IS.TS.11a Calc'!H99&gt;0,'Tab. IS.TS.11a Calc'!H100/'Tab. IS.TS.11a Calc'!H99*100,0)</f>
        <v>1.6260162601626</v>
      </c>
      <c r="F102" s="103" t="n">
        <f aca="false">IF('Tab. IS.TS.11a Calc'!J99&gt;0,'Tab. IS.TS.11a Calc'!J100/'Tab. IS.TS.11a Calc'!J99*100,0)</f>
        <v>2.9585798816568</v>
      </c>
      <c r="G102" s="103" t="n">
        <f aca="false">IF('Tab. IS.TS.11a Calc'!L99&gt;0,'Tab. IS.TS.11a Calc'!L100/'Tab. IS.TS.11a Calc'!L99*100,0)</f>
        <v>2.89855072463768</v>
      </c>
      <c r="H102" s="103" t="n">
        <f aca="false">IF('Tab. IS.TS.11a Calc'!N99&gt;0,'Tab. IS.TS.11a Calc'!N100/'Tab. IS.TS.11a Calc'!N99*100,0)</f>
        <v>6.76156583629893</v>
      </c>
      <c r="I102" s="103" t="n">
        <f aca="false">IF('Tab. IS.TS.11a Calc'!P99&gt;0,'Tab. IS.TS.11a Calc'!P100/'Tab. IS.TS.11a Calc'!P99*100,0)</f>
        <v>0</v>
      </c>
      <c r="J102" s="103" t="n">
        <f aca="false">IF('Tab. IS.TS.11a Calc'!R99&gt;0,'Tab. IS.TS.11a Calc'!R100/'Tab. IS.TS.11a Calc'!R99*100,0)</f>
        <v>7.15835140997831</v>
      </c>
      <c r="K102" s="103" t="n">
        <f aca="false">IF('Tab. IS.TS.11a Calc'!T99&gt;0,'Tab. IS.TS.11a Calc'!T100/'Tab. IS.TS.11a Calc'!T99*100,0)</f>
        <v>3.62903225806452</v>
      </c>
      <c r="L102" s="103" t="n">
        <f aca="false">IF('Tab. IS.TS.11a Calc'!V99&gt;0,'Tab. IS.TS.11a Calc'!V100/'Tab. IS.TS.11a Calc'!V99*100,0)</f>
        <v>9.09090909090909</v>
      </c>
      <c r="M102" s="104" t="n">
        <f aca="false">IF('Tab. IS.TS.11a Calc'!X99&gt;0,'Tab. IS.TS.11a Calc'!X100/'Tab. IS.TS.11a Calc'!X99*100,0)</f>
        <v>3.42836521111512</v>
      </c>
      <c r="O102" s="106"/>
      <c r="P102" s="106"/>
      <c r="Q102" s="106"/>
      <c r="R102" s="106"/>
      <c r="S102" s="106"/>
    </row>
    <row r="103" customFormat="false" ht="14.1" hidden="false" customHeight="true" outlineLevel="0" collapsed="false">
      <c r="A103" s="19"/>
      <c r="B103" s="70" t="s">
        <v>56</v>
      </c>
      <c r="C103" s="103" t="n">
        <f aca="false">IF('Tab. IS.TS.11a Calc'!D99&gt;0,'Tab. IS.TS.11a Calc'!D102/'Tab. IS.TS.11a Calc'!D99*100,0)</f>
        <v>0</v>
      </c>
      <c r="D103" s="103" t="n">
        <f aca="false">IF('Tab. IS.TS.11a Calc'!F99&gt;0,'Tab. IS.TS.11a Calc'!F102/'Tab. IS.TS.11a Calc'!F99*100,0)</f>
        <v>147.854077253219</v>
      </c>
      <c r="E103" s="103" t="n">
        <f aca="false">IF('Tab. IS.TS.11a Calc'!H99&gt;0,'Tab. IS.TS.11a Calc'!H102/'Tab. IS.TS.11a Calc'!H99*100,0)</f>
        <v>182.926829268293</v>
      </c>
      <c r="F103" s="103" t="n">
        <f aca="false">IF('Tab. IS.TS.11a Calc'!J99&gt;0,'Tab. IS.TS.11a Calc'!J102/'Tab. IS.TS.11a Calc'!J99*100,0)</f>
        <v>184.615384615385</v>
      </c>
      <c r="G103" s="103" t="n">
        <f aca="false">IF('Tab. IS.TS.11a Calc'!L99&gt;0,'Tab. IS.TS.11a Calc'!L102/'Tab. IS.TS.11a Calc'!L99*100,0)</f>
        <v>171.014492753623</v>
      </c>
      <c r="H103" s="103" t="n">
        <f aca="false">IF('Tab. IS.TS.11a Calc'!N99&gt;0,'Tab. IS.TS.11a Calc'!N102/'Tab. IS.TS.11a Calc'!N99*100,0)</f>
        <v>179.715302491103</v>
      </c>
      <c r="I103" s="103" t="n">
        <f aca="false">IF('Tab. IS.TS.11a Calc'!P99&gt;0,'Tab. IS.TS.11a Calc'!P102/'Tab. IS.TS.11a Calc'!P99*100,0)</f>
        <v>0</v>
      </c>
      <c r="J103" s="103" t="n">
        <f aca="false">IF('Tab. IS.TS.11a Calc'!R99&gt;0,'Tab. IS.TS.11a Calc'!R102/'Tab. IS.TS.11a Calc'!R99*100,0)</f>
        <v>195.010845986985</v>
      </c>
      <c r="K103" s="103" t="n">
        <f aca="false">IF('Tab. IS.TS.11a Calc'!T99&gt;0,'Tab. IS.TS.11a Calc'!T102/'Tab. IS.TS.11a Calc'!T99*100,0)</f>
        <v>156.854838709677</v>
      </c>
      <c r="L103" s="103" t="n">
        <f aca="false">IF('Tab. IS.TS.11a Calc'!V99&gt;0,'Tab. IS.TS.11a Calc'!V102/'Tab. IS.TS.11a Calc'!V99*100,0)</f>
        <v>163.636363636364</v>
      </c>
      <c r="M103" s="104" t="n">
        <f aca="false">IF('Tab. IS.TS.11a Calc'!X99&gt;0,'Tab. IS.TS.11a Calc'!X102/'Tab. IS.TS.11a Calc'!X99*100,0)</f>
        <v>164.236737639841</v>
      </c>
    </row>
    <row r="104" customFormat="false" ht="14.1" hidden="false" customHeight="true" outlineLevel="0" collapsed="false">
      <c r="A104" s="19"/>
      <c r="B104" s="71" t="s">
        <v>57</v>
      </c>
      <c r="C104" s="107" t="n">
        <f aca="false">IF(('Tab. IS.TS.11a Calc'!D101+'Tab. IS.TS.11a Calc'!D102)&gt;0,'Tab. IS.TS.11a Calc'!D101/('Tab. IS.TS.11a Calc'!D101+'Tab. IS.TS.11a Calc'!D102)*100,0)</f>
        <v>0</v>
      </c>
      <c r="D104" s="107" t="n">
        <f aca="false">IF(('Tab. IS.TS.11a Calc'!F101+'Tab. IS.TS.11a Calc'!F102)&gt;0,'Tab. IS.TS.11a Calc'!F101/('Tab. IS.TS.11a Calc'!F101+'Tab. IS.TS.11a Calc'!F102)*100,0)</f>
        <v>1.10047846889952</v>
      </c>
      <c r="E104" s="107" t="n">
        <f aca="false">IF(('Tab. IS.TS.11a Calc'!H101+'Tab. IS.TS.11a Calc'!H102)&gt;0,'Tab. IS.TS.11a Calc'!H101/('Tab. IS.TS.11a Calc'!H101+'Tab. IS.TS.11a Calc'!H102)*100,0)</f>
        <v>0.881057268722467</v>
      </c>
      <c r="F104" s="107" t="n">
        <f aca="false">IF(('Tab. IS.TS.11a Calc'!J101+'Tab. IS.TS.11a Calc'!J102)&gt;0,'Tab. IS.TS.11a Calc'!J101/('Tab. IS.TS.11a Calc'!J101+'Tab. IS.TS.11a Calc'!J102)*100,0)</f>
        <v>1.57728706624606</v>
      </c>
      <c r="G104" s="107" t="n">
        <f aca="false">IF(('Tab. IS.TS.11a Calc'!L101+'Tab. IS.TS.11a Calc'!L102)&gt;0,'Tab. IS.TS.11a Calc'!L101/('Tab. IS.TS.11a Calc'!L101+'Tab. IS.TS.11a Calc'!L102)*100,0)</f>
        <v>1.66666666666667</v>
      </c>
      <c r="H104" s="107" t="n">
        <f aca="false">IF(('Tab. IS.TS.11a Calc'!N101+'Tab. IS.TS.11a Calc'!N102)&gt;0,'Tab. IS.TS.11a Calc'!N101/('Tab. IS.TS.11a Calc'!N101+'Tab. IS.TS.11a Calc'!N102)*100,0)</f>
        <v>3.62595419847328</v>
      </c>
      <c r="I104" s="107" t="n">
        <f aca="false">IF(('Tab. IS.TS.11a Calc'!P101+'Tab. IS.TS.11a Calc'!P102)&gt;0,'Tab. IS.TS.11a Calc'!P101/('Tab. IS.TS.11a Calc'!P101+'Tab. IS.TS.11a Calc'!P102)*100,0)</f>
        <v>0</v>
      </c>
      <c r="J104" s="107" t="n">
        <f aca="false">IF(('Tab. IS.TS.11a Calc'!R101+'Tab. IS.TS.11a Calc'!R102)&gt;0,'Tab. IS.TS.11a Calc'!R101/('Tab. IS.TS.11a Calc'!R101+'Tab. IS.TS.11a Calc'!R102)*100,0)</f>
        <v>4.36170212765958</v>
      </c>
      <c r="K104" s="107" t="n">
        <f aca="false">IF(('Tab. IS.TS.11a Calc'!T101+'Tab. IS.TS.11a Calc'!T102)&gt;0,'Tab. IS.TS.11a Calc'!T101/('Tab. IS.TS.11a Calc'!T101+'Tab. IS.TS.11a Calc'!T102)*100,0)</f>
        <v>2.26130653266332</v>
      </c>
      <c r="L104" s="107" t="n">
        <f aca="false">IF(('Tab. IS.TS.11a Calc'!V101+'Tab. IS.TS.11a Calc'!V102)&gt;0,'Tab. IS.TS.11a Calc'!V101/('Tab. IS.TS.11a Calc'!V101+'Tab. IS.TS.11a Calc'!V102)*100,0)</f>
        <v>7.69230769230769</v>
      </c>
      <c r="M104" s="108" t="n">
        <f aca="false">IF(('Tab. IS.TS.11a Calc'!X101+'Tab. IS.TS.11a Calc'!X102)&gt;0,'Tab. IS.TS.11a Calc'!X101/('Tab. IS.TS.11a Calc'!X101+'Tab. IS.TS.11a Calc'!X102)*100,0)</f>
        <v>2.23415682062299</v>
      </c>
      <c r="O104" s="99"/>
      <c r="P104" s="99"/>
      <c r="Q104" s="99"/>
      <c r="R104" s="99"/>
      <c r="S104" s="84"/>
    </row>
    <row r="105" customFormat="false" ht="14.1" hidden="false" customHeight="true" outlineLevel="0" collapsed="false">
      <c r="A105" s="19" t="s">
        <v>39</v>
      </c>
      <c r="B105" s="68" t="s">
        <v>53</v>
      </c>
      <c r="C105" s="100" t="n">
        <f aca="false">IF('Tab. IS.TS.11a Calc'!D104&gt;0,'Tab. IS.TS.11a Calc'!D106/'Tab. IS.TS.11a Calc'!D104*100,0)</f>
        <v>0</v>
      </c>
      <c r="D105" s="100" t="n">
        <f aca="false">IF('Tab. IS.TS.11a Calc'!F104&gt;0,'Tab. IS.TS.11a Calc'!F106/'Tab. IS.TS.11a Calc'!F104*100,0)</f>
        <v>1.26087504728281</v>
      </c>
      <c r="E105" s="100" t="n">
        <f aca="false">IF('Tab. IS.TS.11a Calc'!H104&gt;0,'Tab. IS.TS.11a Calc'!H106/'Tab. IS.TS.11a Calc'!H104*100,0)</f>
        <v>2.56410256410256</v>
      </c>
      <c r="F105" s="100" t="n">
        <f aca="false">IF('Tab. IS.TS.11a Calc'!J104&gt;0,'Tab. IS.TS.11a Calc'!J106/'Tab. IS.TS.11a Calc'!J104*100,0)</f>
        <v>1.61290322580645</v>
      </c>
      <c r="G105" s="100" t="n">
        <f aca="false">IF('Tab. IS.TS.11a Calc'!L104&gt;0,'Tab. IS.TS.11a Calc'!L106/'Tab. IS.TS.11a Calc'!L104*100,0)</f>
        <v>3.36134453781513</v>
      </c>
      <c r="H105" s="100" t="n">
        <f aca="false">IF('Tab. IS.TS.11a Calc'!N104&gt;0,'Tab. IS.TS.11a Calc'!N106/'Tab. IS.TS.11a Calc'!N104*100,0)</f>
        <v>5.00894454382827</v>
      </c>
      <c r="I105" s="100" t="n">
        <f aca="false">IF('Tab. IS.TS.11a Calc'!P104&gt;0,'Tab. IS.TS.11a Calc'!P106/'Tab. IS.TS.11a Calc'!P104*100,0)</f>
        <v>9.09090909090909</v>
      </c>
      <c r="J105" s="100" t="n">
        <f aca="false">IF('Tab. IS.TS.11a Calc'!R104&gt;0,'Tab. IS.TS.11a Calc'!R106/'Tab. IS.TS.11a Calc'!R104*100,0)</f>
        <v>5.51181102362205</v>
      </c>
      <c r="K105" s="100" t="n">
        <f aca="false">IF('Tab. IS.TS.11a Calc'!T104&gt;0,'Tab. IS.TS.11a Calc'!T106/'Tab. IS.TS.11a Calc'!T104*100,0)</f>
        <v>2.3224043715847</v>
      </c>
      <c r="L105" s="100" t="n">
        <f aca="false">IF('Tab. IS.TS.11a Calc'!V104&gt;0,'Tab. IS.TS.11a Calc'!V106/'Tab. IS.TS.11a Calc'!V104*100,0)</f>
        <v>10.2040816326531</v>
      </c>
      <c r="M105" s="101" t="n">
        <f aca="false">IF('Tab. IS.TS.11a Calc'!X104&gt;0,'Tab. IS.TS.11a Calc'!X106/'Tab. IS.TS.11a Calc'!X104*100,0)</f>
        <v>1.96225004672024</v>
      </c>
      <c r="O105" s="102"/>
      <c r="P105" s="102"/>
      <c r="Q105" s="102"/>
      <c r="R105" s="102"/>
      <c r="S105" s="84"/>
    </row>
    <row r="106" customFormat="false" ht="14.1" hidden="false" customHeight="true" outlineLevel="0" collapsed="false">
      <c r="A106" s="19"/>
      <c r="B106" s="70" t="s">
        <v>54</v>
      </c>
      <c r="C106" s="103" t="n">
        <f aca="false">IF('Tab. IS.TS.11a Calc'!D105&gt;0,'Tab. IS.TS.11a Calc'!D106/'Tab. IS.TS.11a Calc'!D105*100,0)</f>
        <v>0</v>
      </c>
      <c r="D106" s="103" t="n">
        <f aca="false">IF('Tab. IS.TS.11a Calc'!F105&gt;0,'Tab. IS.TS.11a Calc'!F106/'Tab. IS.TS.11a Calc'!F105*100,0)</f>
        <v>104.166666666667</v>
      </c>
      <c r="E106" s="103" t="n">
        <f aca="false">IF('Tab. IS.TS.11a Calc'!H105&gt;0,'Tab. IS.TS.11a Calc'!H106/'Tab. IS.TS.11a Calc'!H105*100,0)</f>
        <v>100</v>
      </c>
      <c r="F106" s="103" t="n">
        <f aca="false">IF('Tab. IS.TS.11a Calc'!J105&gt;0,'Tab. IS.TS.11a Calc'!J106/'Tab. IS.TS.11a Calc'!J105*100,0)</f>
        <v>100</v>
      </c>
      <c r="G106" s="103" t="n">
        <f aca="false">IF('Tab. IS.TS.11a Calc'!L105&gt;0,'Tab. IS.TS.11a Calc'!L106/'Tab. IS.TS.11a Calc'!L105*100,0)</f>
        <v>114.285714285714</v>
      </c>
      <c r="H106" s="103" t="n">
        <f aca="false">IF('Tab. IS.TS.11a Calc'!N105&gt;0,'Tab. IS.TS.11a Calc'!N106/'Tab. IS.TS.11a Calc'!N105*100,0)</f>
        <v>107.692307692308</v>
      </c>
      <c r="I106" s="103" t="n">
        <f aca="false">IF('Tab. IS.TS.11a Calc'!P105&gt;0,'Tab. IS.TS.11a Calc'!P106/'Tab. IS.TS.11a Calc'!P105*100,0)</f>
        <v>100</v>
      </c>
      <c r="J106" s="103" t="n">
        <f aca="false">IF('Tab. IS.TS.11a Calc'!R105&gt;0,'Tab. IS.TS.11a Calc'!R106/'Tab. IS.TS.11a Calc'!R105*100,0)</f>
        <v>120</v>
      </c>
      <c r="K106" s="103" t="n">
        <f aca="false">IF('Tab. IS.TS.11a Calc'!T105&gt;0,'Tab. IS.TS.11a Calc'!T106/'Tab. IS.TS.11a Calc'!T105*100,0)</f>
        <v>113.333333333333</v>
      </c>
      <c r="L106" s="103" t="n">
        <f aca="false">IF('Tab. IS.TS.11a Calc'!V105&gt;0,'Tab. IS.TS.11a Calc'!V106/'Tab. IS.TS.11a Calc'!V105*100,0)</f>
        <v>100</v>
      </c>
      <c r="M106" s="104" t="n">
        <f aca="false">IF('Tab. IS.TS.11a Calc'!X105&gt;0,'Tab. IS.TS.11a Calc'!X106/'Tab. IS.TS.11a Calc'!X105*100,0)</f>
        <v>108.247422680412</v>
      </c>
      <c r="O106" s="105"/>
      <c r="P106" s="105"/>
      <c r="Q106" s="105"/>
      <c r="R106" s="105"/>
      <c r="S106" s="105"/>
    </row>
    <row r="107" customFormat="false" ht="14.1" hidden="false" customHeight="true" outlineLevel="0" collapsed="false">
      <c r="A107" s="19"/>
      <c r="B107" s="70" t="s">
        <v>55</v>
      </c>
      <c r="C107" s="103" t="n">
        <f aca="false">IF('Tab. IS.TS.11a Calc'!D104&gt;0,'Tab. IS.TS.11a Calc'!D105/'Tab. IS.TS.11a Calc'!D104*100,0)</f>
        <v>0</v>
      </c>
      <c r="D107" s="103" t="n">
        <f aca="false">IF('Tab. IS.TS.11a Calc'!F104&gt;0,'Tab. IS.TS.11a Calc'!F105/'Tab. IS.TS.11a Calc'!F104*100,0)</f>
        <v>1.2104400453915</v>
      </c>
      <c r="E107" s="103" t="n">
        <f aca="false">IF('Tab. IS.TS.11a Calc'!H104&gt;0,'Tab. IS.TS.11a Calc'!H105/'Tab. IS.TS.11a Calc'!H104*100,0)</f>
        <v>2.56410256410256</v>
      </c>
      <c r="F107" s="103" t="n">
        <f aca="false">IF('Tab. IS.TS.11a Calc'!J104&gt;0,'Tab. IS.TS.11a Calc'!J105/'Tab. IS.TS.11a Calc'!J104*100,0)</f>
        <v>1.61290322580645</v>
      </c>
      <c r="G107" s="103" t="n">
        <f aca="false">IF('Tab. IS.TS.11a Calc'!L104&gt;0,'Tab. IS.TS.11a Calc'!L105/'Tab. IS.TS.11a Calc'!L104*100,0)</f>
        <v>2.94117647058824</v>
      </c>
      <c r="H107" s="103" t="n">
        <f aca="false">IF('Tab. IS.TS.11a Calc'!N104&gt;0,'Tab. IS.TS.11a Calc'!N105/'Tab. IS.TS.11a Calc'!N104*100,0)</f>
        <v>4.65116279069768</v>
      </c>
      <c r="I107" s="103" t="n">
        <f aca="false">IF('Tab. IS.TS.11a Calc'!P104&gt;0,'Tab. IS.TS.11a Calc'!P105/'Tab. IS.TS.11a Calc'!P104*100,0)</f>
        <v>9.09090909090909</v>
      </c>
      <c r="J107" s="103" t="n">
        <f aca="false">IF('Tab. IS.TS.11a Calc'!R104&gt;0,'Tab. IS.TS.11a Calc'!R105/'Tab. IS.TS.11a Calc'!R104*100,0)</f>
        <v>4.59317585301837</v>
      </c>
      <c r="K107" s="103" t="n">
        <f aca="false">IF('Tab. IS.TS.11a Calc'!T104&gt;0,'Tab. IS.TS.11a Calc'!T105/'Tab. IS.TS.11a Calc'!T104*100,0)</f>
        <v>2.04918032786885</v>
      </c>
      <c r="L107" s="103" t="n">
        <f aca="false">IF('Tab. IS.TS.11a Calc'!V104&gt;0,'Tab. IS.TS.11a Calc'!V105/'Tab. IS.TS.11a Calc'!V104*100,0)</f>
        <v>10.2040816326531</v>
      </c>
      <c r="M107" s="104" t="n">
        <f aca="false">IF('Tab. IS.TS.11a Calc'!X104&gt;0,'Tab. IS.TS.11a Calc'!X105/'Tab. IS.TS.11a Calc'!X104*100,0)</f>
        <v>1.81274528125584</v>
      </c>
      <c r="O107" s="106"/>
      <c r="P107" s="106"/>
      <c r="Q107" s="106"/>
      <c r="R107" s="106"/>
      <c r="S107" s="106"/>
    </row>
    <row r="108" customFormat="false" ht="14.1" hidden="false" customHeight="true" outlineLevel="0" collapsed="false">
      <c r="A108" s="19"/>
      <c r="B108" s="70" t="s">
        <v>56</v>
      </c>
      <c r="C108" s="103" t="n">
        <f aca="false">IF('Tab. IS.TS.11a Calc'!D104&gt;0,'Tab. IS.TS.11a Calc'!D107/'Tab. IS.TS.11a Calc'!D104*100,0)</f>
        <v>0</v>
      </c>
      <c r="D108" s="103" t="n">
        <f aca="false">IF('Tab. IS.TS.11a Calc'!F104&gt;0,'Tab. IS.TS.11a Calc'!F107/'Tab. IS.TS.11a Calc'!F104*100,0)</f>
        <v>142.062791577355</v>
      </c>
      <c r="E108" s="103" t="n">
        <f aca="false">IF('Tab. IS.TS.11a Calc'!H104&gt;0,'Tab. IS.TS.11a Calc'!H107/'Tab. IS.TS.11a Calc'!H104*100,0)</f>
        <v>161.538461538462</v>
      </c>
      <c r="F108" s="103" t="n">
        <f aca="false">IF('Tab. IS.TS.11a Calc'!J104&gt;0,'Tab. IS.TS.11a Calc'!J107/'Tab. IS.TS.11a Calc'!J104*100,0)</f>
        <v>161.827956989247</v>
      </c>
      <c r="G108" s="103" t="n">
        <f aca="false">IF('Tab. IS.TS.11a Calc'!L104&gt;0,'Tab. IS.TS.11a Calc'!L107/'Tab. IS.TS.11a Calc'!L104*100,0)</f>
        <v>167.647058823529</v>
      </c>
      <c r="H108" s="103" t="n">
        <f aca="false">IF('Tab. IS.TS.11a Calc'!N104&gt;0,'Tab. IS.TS.11a Calc'!N107/'Tab. IS.TS.11a Calc'!N104*100,0)</f>
        <v>171.198568872987</v>
      </c>
      <c r="I108" s="103" t="n">
        <f aca="false">IF('Tab. IS.TS.11a Calc'!P104&gt;0,'Tab. IS.TS.11a Calc'!P107/'Tab. IS.TS.11a Calc'!P104*100,0)</f>
        <v>127.272727272727</v>
      </c>
      <c r="J108" s="103" t="n">
        <f aca="false">IF('Tab. IS.TS.11a Calc'!R104&gt;0,'Tab. IS.TS.11a Calc'!R107/'Tab. IS.TS.11a Calc'!R104*100,0)</f>
        <v>185.170603674541</v>
      </c>
      <c r="K108" s="103" t="n">
        <f aca="false">IF('Tab. IS.TS.11a Calc'!T104&gt;0,'Tab. IS.TS.11a Calc'!T107/'Tab. IS.TS.11a Calc'!T104*100,0)</f>
        <v>175.819672131148</v>
      </c>
      <c r="L108" s="103" t="n">
        <f aca="false">IF('Tab. IS.TS.11a Calc'!V104&gt;0,'Tab. IS.TS.11a Calc'!V107/'Tab. IS.TS.11a Calc'!V104*100,0)</f>
        <v>140.816326530612</v>
      </c>
      <c r="M108" s="104" t="n">
        <f aca="false">IF('Tab. IS.TS.11a Calc'!X104&gt;0,'Tab. IS.TS.11a Calc'!X107/'Tab. IS.TS.11a Calc'!X104*100,0)</f>
        <v>150.280321435246</v>
      </c>
    </row>
    <row r="109" customFormat="false" ht="14.1" hidden="false" customHeight="true" outlineLevel="0" collapsed="false">
      <c r="A109" s="19"/>
      <c r="B109" s="71" t="s">
        <v>57</v>
      </c>
      <c r="C109" s="107" t="n">
        <f aca="false">IF(('Tab. IS.TS.11a Calc'!D106+'Tab. IS.TS.11a Calc'!D107)&gt;0,'Tab. IS.TS.11a Calc'!D106/('Tab. IS.TS.11a Calc'!D106+'Tab. IS.TS.11a Calc'!D107)*100,0)</f>
        <v>0</v>
      </c>
      <c r="D109" s="107" t="n">
        <f aca="false">IF(('Tab. IS.TS.11a Calc'!F106+'Tab. IS.TS.11a Calc'!F107)&gt;0,'Tab. IS.TS.11a Calc'!F106/('Tab. IS.TS.11a Calc'!F106+'Tab. IS.TS.11a Calc'!F107)*100,0)</f>
        <v>0.879739597079265</v>
      </c>
      <c r="E109" s="107" t="n">
        <f aca="false">IF(('Tab. IS.TS.11a Calc'!H106+'Tab. IS.TS.11a Calc'!H107)&gt;0,'Tab. IS.TS.11a Calc'!H106/('Tab. IS.TS.11a Calc'!H106+'Tab. IS.TS.11a Calc'!H107)*100,0)</f>
        <v>1.5625</v>
      </c>
      <c r="F109" s="107" t="n">
        <f aca="false">IF(('Tab. IS.TS.11a Calc'!J106+'Tab. IS.TS.11a Calc'!J107)&gt;0,'Tab. IS.TS.11a Calc'!J106/('Tab. IS.TS.11a Calc'!J106+'Tab. IS.TS.11a Calc'!J107)*100,0)</f>
        <v>0.986842105263158</v>
      </c>
      <c r="G109" s="107" t="n">
        <f aca="false">IF(('Tab. IS.TS.11a Calc'!L106+'Tab. IS.TS.11a Calc'!L107)&gt;0,'Tab. IS.TS.11a Calc'!L106/('Tab. IS.TS.11a Calc'!L106+'Tab. IS.TS.11a Calc'!L107)*100,0)</f>
        <v>1.96560196560197</v>
      </c>
      <c r="H109" s="107" t="n">
        <f aca="false">IF(('Tab. IS.TS.11a Calc'!N106+'Tab. IS.TS.11a Calc'!N107)&gt;0,'Tab. IS.TS.11a Calc'!N106/('Tab. IS.TS.11a Calc'!N106+'Tab. IS.TS.11a Calc'!N107)*100,0)</f>
        <v>2.84263959390863</v>
      </c>
      <c r="I109" s="107" t="n">
        <f aca="false">IF(('Tab. IS.TS.11a Calc'!P106+'Tab. IS.TS.11a Calc'!P107)&gt;0,'Tab. IS.TS.11a Calc'!P106/('Tab. IS.TS.11a Calc'!P106+'Tab. IS.TS.11a Calc'!P107)*100,0)</f>
        <v>6.66666666666667</v>
      </c>
      <c r="J109" s="107" t="n">
        <f aca="false">IF(('Tab. IS.TS.11a Calc'!R106+'Tab. IS.TS.11a Calc'!R107)&gt;0,'Tab. IS.TS.11a Calc'!R106/('Tab. IS.TS.11a Calc'!R106+'Tab. IS.TS.11a Calc'!R107)*100,0)</f>
        <v>2.89057123193393</v>
      </c>
      <c r="K109" s="107" t="n">
        <f aca="false">IF(('Tab. IS.TS.11a Calc'!T106+'Tab. IS.TS.11a Calc'!T107)&gt;0,'Tab. IS.TS.11a Calc'!T106/('Tab. IS.TS.11a Calc'!T106+'Tab. IS.TS.11a Calc'!T107)*100,0)</f>
        <v>1.30368098159509</v>
      </c>
      <c r="L109" s="107" t="n">
        <f aca="false">IF(('Tab. IS.TS.11a Calc'!V106+'Tab. IS.TS.11a Calc'!V107)&gt;0,'Tab. IS.TS.11a Calc'!V106/('Tab. IS.TS.11a Calc'!V106+'Tab. IS.TS.11a Calc'!V107)*100,0)</f>
        <v>6.75675675675676</v>
      </c>
      <c r="M109" s="108" t="n">
        <f aca="false">IF(('Tab. IS.TS.11a Calc'!X106+'Tab. IS.TS.11a Calc'!X107)&gt;0,'Tab. IS.TS.11a Calc'!X106/('Tab. IS.TS.11a Calc'!X106+'Tab. IS.TS.11a Calc'!X107)*100,0)</f>
        <v>1.28889707236236</v>
      </c>
      <c r="O109" s="99"/>
      <c r="P109" s="99"/>
      <c r="Q109" s="99"/>
      <c r="R109" s="99"/>
      <c r="S109" s="84"/>
    </row>
    <row r="110" customFormat="false" ht="14.1" hidden="false" customHeight="true" outlineLevel="0" collapsed="false">
      <c r="A110" s="19" t="s">
        <v>40</v>
      </c>
      <c r="B110" s="68" t="s">
        <v>53</v>
      </c>
      <c r="C110" s="100" t="n">
        <f aca="false">IF('Tab. IS.TS.11a Calc'!D109&gt;0,'Tab. IS.TS.11a Calc'!D111/'Tab. IS.TS.11a Calc'!D109*100,0)</f>
        <v>0</v>
      </c>
      <c r="D110" s="100" t="n">
        <f aca="false">IF('Tab. IS.TS.11a Calc'!F109&gt;0,'Tab. IS.TS.11a Calc'!F111/'Tab. IS.TS.11a Calc'!F109*100,0)</f>
        <v>1.14143920595534</v>
      </c>
      <c r="E110" s="100" t="n">
        <f aca="false">IF('Tab. IS.TS.11a Calc'!H109&gt;0,'Tab. IS.TS.11a Calc'!H111/'Tab. IS.TS.11a Calc'!H109*100,0)</f>
        <v>0</v>
      </c>
      <c r="F110" s="100" t="n">
        <f aca="false">IF('Tab. IS.TS.11a Calc'!J109&gt;0,'Tab. IS.TS.11a Calc'!J111/'Tab. IS.TS.11a Calc'!J109*100,0)</f>
        <v>0</v>
      </c>
      <c r="G110" s="100" t="n">
        <f aca="false">IF('Tab. IS.TS.11a Calc'!L109&gt;0,'Tab. IS.TS.11a Calc'!L111/'Tab. IS.TS.11a Calc'!L109*100,0)</f>
        <v>6.59340659340659</v>
      </c>
      <c r="H110" s="100" t="n">
        <f aca="false">IF('Tab. IS.TS.11a Calc'!N109&gt;0,'Tab. IS.TS.11a Calc'!N111/'Tab. IS.TS.11a Calc'!N109*100,0)</f>
        <v>2.8169014084507</v>
      </c>
      <c r="I110" s="100" t="n">
        <f aca="false">IF('Tab. IS.TS.11a Calc'!P109&gt;0,'Tab. IS.TS.11a Calc'!P111/'Tab. IS.TS.11a Calc'!P109*100,0)</f>
        <v>0</v>
      </c>
      <c r="J110" s="100" t="n">
        <f aca="false">IF('Tab. IS.TS.11a Calc'!R109&gt;0,'Tab. IS.TS.11a Calc'!R111/'Tab. IS.TS.11a Calc'!R109*100,0)</f>
        <v>3.0229746070133</v>
      </c>
      <c r="K110" s="100" t="n">
        <f aca="false">IF('Tab. IS.TS.11a Calc'!T109&gt;0,'Tab. IS.TS.11a Calc'!T111/'Tab. IS.TS.11a Calc'!T109*100,0)</f>
        <v>0</v>
      </c>
      <c r="L110" s="100" t="n">
        <f aca="false">IF('Tab. IS.TS.11a Calc'!V109&gt;0,'Tab. IS.TS.11a Calc'!V111/'Tab. IS.TS.11a Calc'!V109*100,0)</f>
        <v>6.66666666666667</v>
      </c>
      <c r="M110" s="101" t="n">
        <f aca="false">IF('Tab. IS.TS.11a Calc'!X109&gt;0,'Tab. IS.TS.11a Calc'!X111/'Tab. IS.TS.11a Calc'!X109*100,0)</f>
        <v>1.95430773465456</v>
      </c>
      <c r="O110" s="102"/>
      <c r="P110" s="102"/>
      <c r="Q110" s="102"/>
      <c r="R110" s="102"/>
      <c r="S110" s="84"/>
    </row>
    <row r="111" customFormat="false" ht="14.1" hidden="false" customHeight="true" outlineLevel="0" collapsed="false">
      <c r="A111" s="19"/>
      <c r="B111" s="70" t="s">
        <v>54</v>
      </c>
      <c r="C111" s="103" t="n">
        <f aca="false">IF('Tab. IS.TS.11a Calc'!D110&gt;0,'Tab. IS.TS.11a Calc'!D111/'Tab. IS.TS.11a Calc'!D110*100,0)</f>
        <v>0</v>
      </c>
      <c r="D111" s="103" t="n">
        <f aca="false">IF('Tab. IS.TS.11a Calc'!F110&gt;0,'Tab. IS.TS.11a Calc'!F111/'Tab. IS.TS.11a Calc'!F110*100,0)</f>
        <v>100</v>
      </c>
      <c r="E111" s="103" t="n">
        <f aca="false">IF('Tab. IS.TS.11a Calc'!H110&gt;0,'Tab. IS.TS.11a Calc'!H111/'Tab. IS.TS.11a Calc'!H110*100,0)</f>
        <v>0</v>
      </c>
      <c r="F111" s="103" t="n">
        <f aca="false">IF('Tab. IS.TS.11a Calc'!J110&gt;0,'Tab. IS.TS.11a Calc'!J111/'Tab. IS.TS.11a Calc'!J110*100,0)</f>
        <v>0</v>
      </c>
      <c r="G111" s="103" t="n">
        <f aca="false">IF('Tab. IS.TS.11a Calc'!L110&gt;0,'Tab. IS.TS.11a Calc'!L111/'Tab. IS.TS.11a Calc'!L110*100,0)</f>
        <v>100</v>
      </c>
      <c r="H111" s="103" t="n">
        <f aca="false">IF('Tab. IS.TS.11a Calc'!N110&gt;0,'Tab. IS.TS.11a Calc'!N111/'Tab. IS.TS.11a Calc'!N110*100,0)</f>
        <v>100</v>
      </c>
      <c r="I111" s="103" t="n">
        <f aca="false">IF('Tab. IS.TS.11a Calc'!P110&gt;0,'Tab. IS.TS.11a Calc'!P111/'Tab. IS.TS.11a Calc'!P110*100,0)</f>
        <v>0</v>
      </c>
      <c r="J111" s="103" t="n">
        <f aca="false">IF('Tab. IS.TS.11a Calc'!R110&gt;0,'Tab. IS.TS.11a Calc'!R111/'Tab. IS.TS.11a Calc'!R110*100,0)</f>
        <v>108.695652173913</v>
      </c>
      <c r="K111" s="103" t="n">
        <f aca="false">IF('Tab. IS.TS.11a Calc'!T110&gt;0,'Tab. IS.TS.11a Calc'!T111/'Tab. IS.TS.11a Calc'!T110*100,0)</f>
        <v>0</v>
      </c>
      <c r="L111" s="103" t="n">
        <f aca="false">IF('Tab. IS.TS.11a Calc'!V110&gt;0,'Tab. IS.TS.11a Calc'!V111/'Tab. IS.TS.11a Calc'!V110*100,0)</f>
        <v>100</v>
      </c>
      <c r="M111" s="104" t="n">
        <f aca="false">IF('Tab. IS.TS.11a Calc'!X110&gt;0,'Tab. IS.TS.11a Calc'!X111/'Tab. IS.TS.11a Calc'!X110*100,0)</f>
        <v>102.898550724638</v>
      </c>
      <c r="O111" s="105"/>
      <c r="P111" s="105"/>
      <c r="Q111" s="105"/>
      <c r="R111" s="105"/>
      <c r="S111" s="105"/>
    </row>
    <row r="112" customFormat="false" ht="14.1" hidden="false" customHeight="true" outlineLevel="0" collapsed="false">
      <c r="A112" s="19"/>
      <c r="B112" s="70" t="s">
        <v>55</v>
      </c>
      <c r="C112" s="103" t="n">
        <f aca="false">IF('Tab. IS.TS.11a Calc'!D109&gt;0,'Tab. IS.TS.11a Calc'!D110/'Tab. IS.TS.11a Calc'!D109*100,0)</f>
        <v>0</v>
      </c>
      <c r="D112" s="103" t="n">
        <f aca="false">IF('Tab. IS.TS.11a Calc'!F109&gt;0,'Tab. IS.TS.11a Calc'!F110/'Tab. IS.TS.11a Calc'!F109*100,0)</f>
        <v>1.14143920595534</v>
      </c>
      <c r="E112" s="103" t="n">
        <f aca="false">IF('Tab. IS.TS.11a Calc'!H109&gt;0,'Tab. IS.TS.11a Calc'!H110/'Tab. IS.TS.11a Calc'!H109*100,0)</f>
        <v>0</v>
      </c>
      <c r="F112" s="103" t="n">
        <f aca="false">IF('Tab. IS.TS.11a Calc'!J109&gt;0,'Tab. IS.TS.11a Calc'!J110/'Tab. IS.TS.11a Calc'!J109*100,0)</f>
        <v>0</v>
      </c>
      <c r="G112" s="103" t="n">
        <f aca="false">IF('Tab. IS.TS.11a Calc'!L109&gt;0,'Tab. IS.TS.11a Calc'!L110/'Tab. IS.TS.11a Calc'!L109*100,0)</f>
        <v>6.59340659340659</v>
      </c>
      <c r="H112" s="103" t="n">
        <f aca="false">IF('Tab. IS.TS.11a Calc'!N109&gt;0,'Tab. IS.TS.11a Calc'!N110/'Tab. IS.TS.11a Calc'!N109*100,0)</f>
        <v>2.8169014084507</v>
      </c>
      <c r="I112" s="103" t="n">
        <f aca="false">IF('Tab. IS.TS.11a Calc'!P109&gt;0,'Tab. IS.TS.11a Calc'!P110/'Tab. IS.TS.11a Calc'!P109*100,0)</f>
        <v>0</v>
      </c>
      <c r="J112" s="103" t="n">
        <f aca="false">IF('Tab. IS.TS.11a Calc'!R109&gt;0,'Tab. IS.TS.11a Calc'!R110/'Tab. IS.TS.11a Calc'!R109*100,0)</f>
        <v>2.78113663845224</v>
      </c>
      <c r="K112" s="103" t="n">
        <f aca="false">IF('Tab. IS.TS.11a Calc'!T109&gt;0,'Tab. IS.TS.11a Calc'!T110/'Tab. IS.TS.11a Calc'!T109*100,0)</f>
        <v>0</v>
      </c>
      <c r="L112" s="103" t="n">
        <f aca="false">IF('Tab. IS.TS.11a Calc'!V109&gt;0,'Tab. IS.TS.11a Calc'!V110/'Tab. IS.TS.11a Calc'!V109*100,0)</f>
        <v>6.66666666666667</v>
      </c>
      <c r="M112" s="104" t="n">
        <f aca="false">IF('Tab. IS.TS.11a Calc'!X109&gt;0,'Tab. IS.TS.11a Calc'!X110/'Tab. IS.TS.11a Calc'!X109*100,0)</f>
        <v>1.89925681255161</v>
      </c>
      <c r="O112" s="106"/>
      <c r="P112" s="106"/>
      <c r="Q112" s="106"/>
      <c r="R112" s="106"/>
      <c r="S112" s="106"/>
    </row>
    <row r="113" customFormat="false" ht="14.1" hidden="false" customHeight="true" outlineLevel="0" collapsed="false">
      <c r="A113" s="19"/>
      <c r="B113" s="70" t="s">
        <v>56</v>
      </c>
      <c r="C113" s="103" t="n">
        <f aca="false">IF('Tab. IS.TS.11a Calc'!D109&gt;0,'Tab. IS.TS.11a Calc'!D112/'Tab. IS.TS.11a Calc'!D109*100,0)</f>
        <v>0</v>
      </c>
      <c r="D113" s="103" t="n">
        <f aca="false">IF('Tab. IS.TS.11a Calc'!F109&gt;0,'Tab. IS.TS.11a Calc'!F112/'Tab. IS.TS.11a Calc'!F109*100,0)</f>
        <v>134.491315136476</v>
      </c>
      <c r="E113" s="103" t="n">
        <f aca="false">IF('Tab. IS.TS.11a Calc'!H109&gt;0,'Tab. IS.TS.11a Calc'!H112/'Tab. IS.TS.11a Calc'!H109*100,0)</f>
        <v>168.571428571429</v>
      </c>
      <c r="F113" s="103" t="n">
        <f aca="false">IF('Tab. IS.TS.11a Calc'!J109&gt;0,'Tab. IS.TS.11a Calc'!J112/'Tab. IS.TS.11a Calc'!J109*100,0)</f>
        <v>178.409090909091</v>
      </c>
      <c r="G113" s="103" t="n">
        <f aca="false">IF('Tab. IS.TS.11a Calc'!L109&gt;0,'Tab. IS.TS.11a Calc'!L112/'Tab. IS.TS.11a Calc'!L109*100,0)</f>
        <v>147.252747252747</v>
      </c>
      <c r="H113" s="103" t="n">
        <f aca="false">IF('Tab. IS.TS.11a Calc'!N109&gt;0,'Tab. IS.TS.11a Calc'!N112/'Tab. IS.TS.11a Calc'!N109*100,0)</f>
        <v>161.971830985916</v>
      </c>
      <c r="I113" s="103" t="n">
        <f aca="false">IF('Tab. IS.TS.11a Calc'!P109&gt;0,'Tab. IS.TS.11a Calc'!P112/'Tab. IS.TS.11a Calc'!P109*100,0)</f>
        <v>0</v>
      </c>
      <c r="J113" s="103" t="n">
        <f aca="false">IF('Tab. IS.TS.11a Calc'!R109&gt;0,'Tab. IS.TS.11a Calc'!R112/'Tab. IS.TS.11a Calc'!R109*100,0)</f>
        <v>167.835550181378</v>
      </c>
      <c r="K113" s="103" t="n">
        <f aca="false">IF('Tab. IS.TS.11a Calc'!T109&gt;0,'Tab. IS.TS.11a Calc'!T112/'Tab. IS.TS.11a Calc'!T109*100,0)</f>
        <v>0</v>
      </c>
      <c r="L113" s="103" t="n">
        <f aca="false">IF('Tab. IS.TS.11a Calc'!V109&gt;0,'Tab. IS.TS.11a Calc'!V112/'Tab. IS.TS.11a Calc'!V109*100,0)</f>
        <v>137.777777777778</v>
      </c>
      <c r="M113" s="104" t="n">
        <f aca="false">IF('Tab. IS.TS.11a Calc'!X109&gt;0,'Tab. IS.TS.11a Calc'!X112/'Tab. IS.TS.11a Calc'!X109*100,0)</f>
        <v>147.921827690614</v>
      </c>
    </row>
    <row r="114" customFormat="false" ht="14.1" hidden="false" customHeight="true" outlineLevel="0" collapsed="false">
      <c r="A114" s="19"/>
      <c r="B114" s="71" t="s">
        <v>57</v>
      </c>
      <c r="C114" s="107" t="n">
        <f aca="false">IF(('Tab. IS.TS.11a Calc'!D111+'Tab. IS.TS.11a Calc'!D112)&gt;0,'Tab. IS.TS.11a Calc'!D111/('Tab. IS.TS.11a Calc'!D111+'Tab. IS.TS.11a Calc'!D112)*100,0)</f>
        <v>0</v>
      </c>
      <c r="D114" s="107" t="n">
        <f aca="false">IF(('Tab. IS.TS.11a Calc'!F111+'Tab. IS.TS.11a Calc'!F112)&gt;0,'Tab. IS.TS.11a Calc'!F111/('Tab. IS.TS.11a Calc'!F111+'Tab. IS.TS.11a Calc'!F112)*100,0)</f>
        <v>0.84156604463959</v>
      </c>
      <c r="E114" s="107" t="n">
        <f aca="false">IF(('Tab. IS.TS.11a Calc'!H111+'Tab. IS.TS.11a Calc'!H112)&gt;0,'Tab. IS.TS.11a Calc'!H111/('Tab. IS.TS.11a Calc'!H111+'Tab. IS.TS.11a Calc'!H112)*100,0)</f>
        <v>0</v>
      </c>
      <c r="F114" s="107" t="n">
        <f aca="false">IF(('Tab. IS.TS.11a Calc'!J111+'Tab. IS.TS.11a Calc'!J112)&gt;0,'Tab. IS.TS.11a Calc'!J111/('Tab. IS.TS.11a Calc'!J111+'Tab. IS.TS.11a Calc'!J112)*100,0)</f>
        <v>0</v>
      </c>
      <c r="G114" s="107" t="n">
        <f aca="false">IF(('Tab. IS.TS.11a Calc'!L111+'Tab. IS.TS.11a Calc'!L112)&gt;0,'Tab. IS.TS.11a Calc'!L111/('Tab. IS.TS.11a Calc'!L111+'Tab. IS.TS.11a Calc'!L112)*100,0)</f>
        <v>4.28571428571429</v>
      </c>
      <c r="H114" s="107" t="n">
        <f aca="false">IF(('Tab. IS.TS.11a Calc'!N111+'Tab. IS.TS.11a Calc'!N112)&gt;0,'Tab. IS.TS.11a Calc'!N111/('Tab. IS.TS.11a Calc'!N111+'Tab. IS.TS.11a Calc'!N112)*100,0)</f>
        <v>1.70940170940171</v>
      </c>
      <c r="I114" s="107" t="n">
        <f aca="false">IF(('Tab. IS.TS.11a Calc'!P111+'Tab. IS.TS.11a Calc'!P112)&gt;0,'Tab. IS.TS.11a Calc'!P111/('Tab. IS.TS.11a Calc'!P111+'Tab. IS.TS.11a Calc'!P112)*100,0)</f>
        <v>0</v>
      </c>
      <c r="J114" s="107" t="n">
        <f aca="false">IF(('Tab. IS.TS.11a Calc'!R111+'Tab. IS.TS.11a Calc'!R112)&gt;0,'Tab. IS.TS.11a Calc'!R111/('Tab. IS.TS.11a Calc'!R111+'Tab. IS.TS.11a Calc'!R112)*100,0)</f>
        <v>1.76928520877565</v>
      </c>
      <c r="K114" s="107" t="n">
        <f aca="false">IF(('Tab. IS.TS.11a Calc'!T111+'Tab. IS.TS.11a Calc'!T112)&gt;0,'Tab. IS.TS.11a Calc'!T111/('Tab. IS.TS.11a Calc'!T111+'Tab. IS.TS.11a Calc'!T112)*100,0)</f>
        <v>0</v>
      </c>
      <c r="L114" s="107" t="n">
        <f aca="false">IF(('Tab. IS.TS.11a Calc'!V111+'Tab. IS.TS.11a Calc'!V112)&gt;0,'Tab. IS.TS.11a Calc'!V111/('Tab. IS.TS.11a Calc'!V111+'Tab. IS.TS.11a Calc'!V112)*100,0)</f>
        <v>4.61538461538462</v>
      </c>
      <c r="M114" s="108" t="n">
        <f aca="false">IF(('Tab. IS.TS.11a Calc'!X111+'Tab. IS.TS.11a Calc'!X112)&gt;0,'Tab. IS.TS.11a Calc'!X111/('Tab. IS.TS.11a Calc'!X111+'Tab. IS.TS.11a Calc'!X112)*100,0)</f>
        <v>1.30394857667585</v>
      </c>
      <c r="O114" s="99"/>
      <c r="P114" s="99"/>
      <c r="Q114" s="99"/>
      <c r="R114" s="99"/>
      <c r="S114" s="84"/>
    </row>
    <row r="115" customFormat="false" ht="16" hidden="false" customHeight="true" outlineLevel="0" collapsed="false">
      <c r="A115" s="42" t="s">
        <v>41</v>
      </c>
      <c r="B115" s="68" t="s">
        <v>53</v>
      </c>
      <c r="C115" s="109" t="n">
        <f aca="false">IF('Tab. IS.TS.11a Calc'!D114&gt;0,'Tab. IS.TS.11a Calc'!D116/'Tab. IS.TS.11a Calc'!D114*100,0)</f>
        <v>0.952380952380952</v>
      </c>
      <c r="D115" s="117" t="n">
        <f aca="false">IF('Tab. IS.TS.11a Calc'!F114&gt;0,'Tab. IS.TS.11a Calc'!F116/'Tab. IS.TS.11a Calc'!F114*100,0)</f>
        <v>1.10904354298474</v>
      </c>
      <c r="E115" s="117" t="n">
        <f aca="false">IF('Tab. IS.TS.11a Calc'!H114&gt;0,'Tab. IS.TS.11a Calc'!H116/'Tab. IS.TS.11a Calc'!H114*100,0)</f>
        <v>2.41433021806854</v>
      </c>
      <c r="F115" s="117" t="n">
        <f aca="false">IF('Tab. IS.TS.11a Calc'!J114&gt;0,'Tab. IS.TS.11a Calc'!J116/'Tab. IS.TS.11a Calc'!J114*100,0)</f>
        <v>1.94075587334014</v>
      </c>
      <c r="G115" s="117" t="n">
        <f aca="false">IF('Tab. IS.TS.11a Calc'!L114&gt;0,'Tab. IS.TS.11a Calc'!L116/'Tab. IS.TS.11a Calc'!L114*100,0)</f>
        <v>4.99058380414313</v>
      </c>
      <c r="H115" s="117" t="n">
        <f aca="false">IF('Tab. IS.TS.11a Calc'!N114&gt;0,'Tab. IS.TS.11a Calc'!N116/'Tab. IS.TS.11a Calc'!N114*100,0)</f>
        <v>4.90196078431373</v>
      </c>
      <c r="I115" s="117" t="n">
        <f aca="false">IF('Tab. IS.TS.11a Calc'!P114&gt;0,'Tab. IS.TS.11a Calc'!P116/'Tab. IS.TS.11a Calc'!P114*100,0)</f>
        <v>4.03225806451613</v>
      </c>
      <c r="J115" s="110" t="n">
        <f aca="false">IF('Tab. IS.TS.11a Calc'!R114&gt;0,'Tab. IS.TS.11a Calc'!R116/'Tab. IS.TS.11a Calc'!R114*100,0)</f>
        <v>5.85418933623504</v>
      </c>
      <c r="K115" s="117" t="n">
        <f aca="false">IF('Tab. IS.TS.11a Calc'!T114&gt;0,'Tab. IS.TS.11a Calc'!T116/'Tab. IS.TS.11a Calc'!T114*100,0)</f>
        <v>2.909796314258</v>
      </c>
      <c r="L115" s="117" t="n">
        <f aca="false">IF('Tab. IS.TS.11a Calc'!V114&gt;0,'Tab. IS.TS.11a Calc'!V116/'Tab. IS.TS.11a Calc'!V114*100,0)</f>
        <v>4.66666666666667</v>
      </c>
      <c r="M115" s="101" t="n">
        <f aca="false">IF('Tab. IS.TS.11a Calc'!X114&gt;0,'Tab. IS.TS.11a Calc'!X116/'Tab. IS.TS.11a Calc'!X114*100,0)</f>
        <v>2.29130990569451</v>
      </c>
      <c r="O115" s="102"/>
      <c r="P115" s="102"/>
      <c r="Q115" s="102"/>
      <c r="R115" s="102"/>
      <c r="S115" s="84"/>
    </row>
    <row r="116" customFormat="false" ht="16" hidden="false" customHeight="true" outlineLevel="0" collapsed="false">
      <c r="A116" s="42"/>
      <c r="B116" s="70" t="s">
        <v>54</v>
      </c>
      <c r="C116" s="113" t="n">
        <f aca="false">IF('Tab. IS.TS.11a Calc'!D115&gt;0,'Tab. IS.TS.11a Calc'!D116/'Tab. IS.TS.11a Calc'!D115*100,0)</f>
        <v>100</v>
      </c>
      <c r="D116" s="111" t="n">
        <f aca="false">IF('Tab. IS.TS.11a Calc'!F115&gt;0,'Tab. IS.TS.11a Calc'!F116/'Tab. IS.TS.11a Calc'!F115*100,0)</f>
        <v>102.405498281787</v>
      </c>
      <c r="E116" s="111" t="n">
        <f aca="false">IF('Tab. IS.TS.11a Calc'!H115&gt;0,'Tab. IS.TS.11a Calc'!H116/'Tab. IS.TS.11a Calc'!H115*100,0)</f>
        <v>103.333333333333</v>
      </c>
      <c r="F116" s="113" t="n">
        <f aca="false">IF('Tab. IS.TS.11a Calc'!J115&gt;0,'Tab. IS.TS.11a Calc'!J116/'Tab. IS.TS.11a Calc'!J115*100,0)</f>
        <v>100</v>
      </c>
      <c r="G116" s="111" t="n">
        <f aca="false">IF('Tab. IS.TS.11a Calc'!L115&gt;0,'Tab. IS.TS.11a Calc'!L116/'Tab. IS.TS.11a Calc'!L115*100,0)</f>
        <v>112.765957446809</v>
      </c>
      <c r="H116" s="111" t="n">
        <f aca="false">IF('Tab. IS.TS.11a Calc'!N115&gt;0,'Tab. IS.TS.11a Calc'!N116/'Tab. IS.TS.11a Calc'!N115*100,0)</f>
        <v>109.89010989011</v>
      </c>
      <c r="I116" s="113" t="n">
        <f aca="false">IF('Tab. IS.TS.11a Calc'!P115&gt;0,'Tab. IS.TS.11a Calc'!P116/'Tab. IS.TS.11a Calc'!P115*100,0)</f>
        <v>100</v>
      </c>
      <c r="J116" s="112" t="n">
        <f aca="false">IF('Tab. IS.TS.11a Calc'!R115&gt;0,'Tab. IS.TS.11a Calc'!R116/'Tab. IS.TS.11a Calc'!R115*100,0)</f>
        <v>119.026548672566</v>
      </c>
      <c r="K116" s="111" t="n">
        <f aca="false">IF('Tab. IS.TS.11a Calc'!T115&gt;0,'Tab. IS.TS.11a Calc'!T116/'Tab. IS.TS.11a Calc'!T115*100,0)</f>
        <v>113.207547169811</v>
      </c>
      <c r="L116" s="111" t="n">
        <f aca="false">IF('Tab. IS.TS.11a Calc'!V115&gt;0,'Tab. IS.TS.11a Calc'!V116/'Tab. IS.TS.11a Calc'!V115*100,0)</f>
        <v>107.692307692308</v>
      </c>
      <c r="M116" s="104" t="n">
        <f aca="false">IF('Tab. IS.TS.11a Calc'!X115&gt;0,'Tab. IS.TS.11a Calc'!X116/'Tab. IS.TS.11a Calc'!X115*100,0)</f>
        <v>109.57324106113</v>
      </c>
      <c r="O116" s="105"/>
      <c r="P116" s="105"/>
      <c r="Q116" s="105"/>
      <c r="R116" s="105"/>
      <c r="S116" s="105"/>
    </row>
    <row r="117" customFormat="false" ht="16" hidden="false" customHeight="true" outlineLevel="0" collapsed="false">
      <c r="A117" s="42"/>
      <c r="B117" s="70" t="s">
        <v>55</v>
      </c>
      <c r="C117" s="113" t="n">
        <f aca="false">IF('Tab. IS.TS.11a Calc'!D114&gt;0,'Tab. IS.TS.11a Calc'!D115/'Tab. IS.TS.11a Calc'!D114*100,0)</f>
        <v>0.952380952380952</v>
      </c>
      <c r="D117" s="111" t="n">
        <f aca="false">IF('Tab. IS.TS.11a Calc'!F114&gt;0,'Tab. IS.TS.11a Calc'!F115/'Tab. IS.TS.11a Calc'!F114*100,0)</f>
        <v>1.08299218459248</v>
      </c>
      <c r="E117" s="111" t="n">
        <f aca="false">IF('Tab. IS.TS.11a Calc'!H114&gt;0,'Tab. IS.TS.11a Calc'!H115/'Tab. IS.TS.11a Calc'!H114*100,0)</f>
        <v>2.33644859813084</v>
      </c>
      <c r="F117" s="111" t="n">
        <f aca="false">IF('Tab. IS.TS.11a Calc'!J114&gt;0,'Tab. IS.TS.11a Calc'!J115/'Tab. IS.TS.11a Calc'!J114*100,0)</f>
        <v>1.94075587334014</v>
      </c>
      <c r="G117" s="111" t="n">
        <f aca="false">IF('Tab. IS.TS.11a Calc'!L114&gt;0,'Tab. IS.TS.11a Calc'!L115/'Tab. IS.TS.11a Calc'!L114*100,0)</f>
        <v>4.4256120527307</v>
      </c>
      <c r="H117" s="111" t="n">
        <f aca="false">IF('Tab. IS.TS.11a Calc'!N114&gt;0,'Tab. IS.TS.11a Calc'!N115/'Tab. IS.TS.11a Calc'!N114*100,0)</f>
        <v>4.46078431372549</v>
      </c>
      <c r="I117" s="111" t="n">
        <f aca="false">IF('Tab. IS.TS.11a Calc'!P114&gt;0,'Tab. IS.TS.11a Calc'!P115/'Tab. IS.TS.11a Calc'!P114*100,0)</f>
        <v>4.03225806451613</v>
      </c>
      <c r="J117" s="112" t="n">
        <f aca="false">IF('Tab. IS.TS.11a Calc'!R114&gt;0,'Tab. IS.TS.11a Calc'!R115/'Tab. IS.TS.11a Calc'!R114*100,0)</f>
        <v>4.9183895538629</v>
      </c>
      <c r="K117" s="111" t="n">
        <f aca="false">IF('Tab. IS.TS.11a Calc'!T114&gt;0,'Tab. IS.TS.11a Calc'!T115/'Tab. IS.TS.11a Calc'!T114*100,0)</f>
        <v>2.57032007759457</v>
      </c>
      <c r="L117" s="111" t="n">
        <f aca="false">IF('Tab. IS.TS.11a Calc'!V114&gt;0,'Tab. IS.TS.11a Calc'!V115/'Tab. IS.TS.11a Calc'!V114*100,0)</f>
        <v>4.33333333333333</v>
      </c>
      <c r="M117" s="104" t="n">
        <f aca="false">IF('Tab. IS.TS.11a Calc'!X114&gt;0,'Tab. IS.TS.11a Calc'!X115/'Tab. IS.TS.11a Calc'!X114*100,0)</f>
        <v>2.09112177709172</v>
      </c>
      <c r="O117" s="106"/>
      <c r="P117" s="106"/>
      <c r="Q117" s="106"/>
      <c r="R117" s="106"/>
      <c r="S117" s="106"/>
    </row>
    <row r="118" customFormat="false" ht="16" hidden="false" customHeight="true" outlineLevel="0" collapsed="false">
      <c r="A118" s="42"/>
      <c r="B118" s="70" t="s">
        <v>56</v>
      </c>
      <c r="C118" s="111" t="n">
        <f aca="false">IF('Tab. IS.TS.11a Calc'!D114&gt;0,'Tab. IS.TS.11a Calc'!D117/'Tab. IS.TS.11a Calc'!D114*100,0)</f>
        <v>152.380952380952</v>
      </c>
      <c r="D118" s="113" t="n">
        <f aca="false">IF('Tab. IS.TS.11a Calc'!F114&gt;0,'Tab. IS.TS.11a Calc'!F117/'Tab. IS.TS.11a Calc'!F114*100,0)</f>
        <v>145.340528470413</v>
      </c>
      <c r="E118" s="111" t="n">
        <f aca="false">IF('Tab. IS.TS.11a Calc'!H114&gt;0,'Tab. IS.TS.11a Calc'!H117/'Tab. IS.TS.11a Calc'!H114*100,0)</f>
        <v>164.953271028037</v>
      </c>
      <c r="F118" s="111" t="n">
        <f aca="false">IF('Tab. IS.TS.11a Calc'!J114&gt;0,'Tab. IS.TS.11a Calc'!J117/'Tab. IS.TS.11a Calc'!J114*100,0)</f>
        <v>163.738508682329</v>
      </c>
      <c r="G118" s="111" t="n">
        <f aca="false">IF('Tab. IS.TS.11a Calc'!L114&gt;0,'Tab. IS.TS.11a Calc'!L117/'Tab. IS.TS.11a Calc'!L114*100,0)</f>
        <v>161.20527306968</v>
      </c>
      <c r="H118" s="111" t="n">
        <f aca="false">IF('Tab. IS.TS.11a Calc'!N114&gt;0,'Tab. IS.TS.11a Calc'!N117/'Tab. IS.TS.11a Calc'!N114*100,0)</f>
        <v>172.941176470588</v>
      </c>
      <c r="I118" s="111" t="n">
        <f aca="false">IF('Tab. IS.TS.11a Calc'!P114&gt;0,'Tab. IS.TS.11a Calc'!P117/'Tab. IS.TS.11a Calc'!P114*100,0)</f>
        <v>168.548387096774</v>
      </c>
      <c r="J118" s="112" t="n">
        <f aca="false">IF('Tab. IS.TS.11a Calc'!R114&gt;0,'Tab. IS.TS.11a Calc'!R117/'Tab. IS.TS.11a Calc'!R114*100,0)</f>
        <v>182.110990206746</v>
      </c>
      <c r="K118" s="111" t="n">
        <f aca="false">IF('Tab. IS.TS.11a Calc'!T114&gt;0,'Tab. IS.TS.11a Calc'!T117/'Tab. IS.TS.11a Calc'!T114*100,0)</f>
        <v>170.562560620757</v>
      </c>
      <c r="L118" s="111" t="n">
        <f aca="false">IF('Tab. IS.TS.11a Calc'!V114&gt;0,'Tab. IS.TS.11a Calc'!V117/'Tab. IS.TS.11a Calc'!V114*100,0)</f>
        <v>162.666666666667</v>
      </c>
      <c r="M118" s="104" t="n">
        <f aca="false">IF('Tab. IS.TS.11a Calc'!X114&gt;0,'Tab. IS.TS.11a Calc'!X117/'Tab. IS.TS.11a Calc'!X114*100,0)</f>
        <v>155.046911555438</v>
      </c>
      <c r="O118" s="114"/>
      <c r="P118" s="114"/>
      <c r="Q118" s="114"/>
      <c r="R118" s="114"/>
      <c r="S118" s="114"/>
    </row>
    <row r="119" customFormat="false" ht="16" hidden="false" customHeight="true" outlineLevel="0" collapsed="false">
      <c r="A119" s="42"/>
      <c r="B119" s="71" t="s">
        <v>57</v>
      </c>
      <c r="C119" s="115" t="n">
        <f aca="false">IF(('Tab. IS.TS.11a Calc'!D116+'Tab. IS.TS.11a Calc'!D117)&gt;0,'Tab. IS.TS.11a Calc'!D116/('Tab. IS.TS.11a Calc'!D116+'Tab. IS.TS.11a Calc'!D117)*100,0)</f>
        <v>0.62111801242236</v>
      </c>
      <c r="D119" s="118" t="n">
        <f aca="false">IF(('Tab. IS.TS.11a Calc'!F116+'Tab. IS.TS.11a Calc'!F117)&gt;0,'Tab. IS.TS.11a Calc'!F116/('Tab. IS.TS.11a Calc'!F116+'Tab. IS.TS.11a Calc'!F117)*100,0)</f>
        <v>0.757286981271124</v>
      </c>
      <c r="E119" s="118" t="n">
        <f aca="false">IF(('Tab. IS.TS.11a Calc'!H116+'Tab. IS.TS.11a Calc'!H117)&gt;0,'Tab. IS.TS.11a Calc'!H116/('Tab. IS.TS.11a Calc'!H116+'Tab. IS.TS.11a Calc'!H117)*100,0)</f>
        <v>1.44253140995812</v>
      </c>
      <c r="F119" s="118" t="n">
        <f aca="false">IF(('Tab. IS.TS.11a Calc'!J116+'Tab. IS.TS.11a Calc'!J117)&gt;0,'Tab. IS.TS.11a Calc'!J116/('Tab. IS.TS.11a Calc'!J116+'Tab. IS.TS.11a Calc'!J117)*100,0)</f>
        <v>1.17139334155364</v>
      </c>
      <c r="G119" s="118" t="n">
        <f aca="false">IF(('Tab. IS.TS.11a Calc'!L116+'Tab. IS.TS.11a Calc'!L117)&gt;0,'Tab. IS.TS.11a Calc'!L116/('Tab. IS.TS.11a Calc'!L116+'Tab. IS.TS.11a Calc'!L117)*100,0)</f>
        <v>3.0028328611898</v>
      </c>
      <c r="H119" s="118" t="n">
        <f aca="false">IF(('Tab. IS.TS.11a Calc'!N116+'Tab. IS.TS.11a Calc'!N117)&gt;0,'Tab. IS.TS.11a Calc'!N116/('Tab. IS.TS.11a Calc'!N116+'Tab. IS.TS.11a Calc'!N117)*100,0)</f>
        <v>2.75633958103638</v>
      </c>
      <c r="I119" s="118" t="n">
        <f aca="false">IF(('Tab. IS.TS.11a Calc'!P116+'Tab. IS.TS.11a Calc'!P117)&gt;0,'Tab. IS.TS.11a Calc'!P116/('Tab. IS.TS.11a Calc'!P116+'Tab. IS.TS.11a Calc'!P117)*100,0)</f>
        <v>2.33644859813084</v>
      </c>
      <c r="J119" s="116" t="n">
        <f aca="false">IF(('Tab. IS.TS.11a Calc'!R116+'Tab. IS.TS.11a Calc'!R117)&gt;0,'Tab. IS.TS.11a Calc'!R116/('Tab. IS.TS.11a Calc'!R116+'Tab. IS.TS.11a Calc'!R117)*100,0)</f>
        <v>3.11450735208985</v>
      </c>
      <c r="K119" s="118" t="n">
        <f aca="false">IF(('Tab. IS.TS.11a Calc'!T116+'Tab. IS.TS.11a Calc'!T117)&gt;0,'Tab. IS.TS.11a Calc'!T116/('Tab. IS.TS.11a Calc'!T116+'Tab. IS.TS.11a Calc'!T117)*100,0)</f>
        <v>1.67738328207996</v>
      </c>
      <c r="L119" s="118" t="n">
        <f aca="false">IF(('Tab. IS.TS.11a Calc'!V116+'Tab. IS.TS.11a Calc'!V117)&gt;0,'Tab. IS.TS.11a Calc'!V116/('Tab. IS.TS.11a Calc'!V116+'Tab. IS.TS.11a Calc'!V117)*100,0)</f>
        <v>2.78884462151394</v>
      </c>
      <c r="M119" s="108" t="n">
        <f aca="false">IF(('Tab. IS.TS.11a Calc'!X116+'Tab. IS.TS.11a Calc'!X117)&gt;0,'Tab. IS.TS.11a Calc'!X116/('Tab. IS.TS.11a Calc'!X116+'Tab. IS.TS.11a Calc'!X117)*100,0)</f>
        <v>1.45629579667045</v>
      </c>
      <c r="O119" s="99"/>
      <c r="P119" s="99"/>
      <c r="Q119" s="99"/>
      <c r="R119" s="99"/>
      <c r="S119" s="84"/>
    </row>
    <row r="120" customFormat="false" ht="16" hidden="false" customHeight="true" outlineLevel="0" collapsed="false">
      <c r="A120" s="42" t="s">
        <v>58</v>
      </c>
      <c r="B120" s="68" t="s">
        <v>53</v>
      </c>
      <c r="C120" s="117" t="n">
        <f aca="false">IF('Tab. IS.TS.11a Calc'!D119&gt;0,'Tab. IS.TS.11a Calc'!D121/'Tab. IS.TS.11a Calc'!D119*100,0)</f>
        <v>1.81378476420798</v>
      </c>
      <c r="D120" s="109" t="n">
        <f aca="false">IF('Tab. IS.TS.11a Calc'!F119&gt;0,'Tab. IS.TS.11a Calc'!F121/'Tab. IS.TS.11a Calc'!F119*100,0)</f>
        <v>0.883736528682915</v>
      </c>
      <c r="E120" s="117" t="n">
        <f aca="false">IF('Tab. IS.TS.11a Calc'!H119&gt;0,'Tab. IS.TS.11a Calc'!H121/'Tab. IS.TS.11a Calc'!H119*100,0)</f>
        <v>2.17370669197912</v>
      </c>
      <c r="F120" s="117" t="n">
        <f aca="false">IF('Tab. IS.TS.11a Calc'!J119&gt;0,'Tab. IS.TS.11a Calc'!J121/'Tab. IS.TS.11a Calc'!J119*100,0)</f>
        <v>2.16324710080285</v>
      </c>
      <c r="G120" s="117" t="n">
        <f aca="false">IF('Tab. IS.TS.11a Calc'!L119&gt;0,'Tab. IS.TS.11a Calc'!L121/'Tab. IS.TS.11a Calc'!L119*100,0)</f>
        <v>3.90734674777726</v>
      </c>
      <c r="H120" s="117" t="n">
        <f aca="false">IF('Tab. IS.TS.11a Calc'!N119&gt;0,'Tab. IS.TS.11a Calc'!N121/'Tab. IS.TS.11a Calc'!N119*100,0)</f>
        <v>4.19124669925277</v>
      </c>
      <c r="I120" s="117" t="n">
        <f aca="false">IF('Tab. IS.TS.11a Calc'!P119&gt;0,'Tab. IS.TS.11a Calc'!P121/'Tab. IS.TS.11a Calc'!P119*100,0)</f>
        <v>4.04970087436723</v>
      </c>
      <c r="J120" s="110" t="n">
        <f aca="false">IF('Tab. IS.TS.11a Calc'!R119&gt;0,'Tab. IS.TS.11a Calc'!R121/'Tab. IS.TS.11a Calc'!R119*100,0)</f>
        <v>4.56423914041694</v>
      </c>
      <c r="K120" s="117" t="n">
        <f aca="false">IF('Tab. IS.TS.11a Calc'!T119&gt;0,'Tab. IS.TS.11a Calc'!T121/'Tab. IS.TS.11a Calc'!T119*100,0)</f>
        <v>3.41560158660203</v>
      </c>
      <c r="L120" s="117" t="n">
        <f aca="false">IF('Tab. IS.TS.11a Calc'!V119&gt;0,'Tab. IS.TS.11a Calc'!V121/'Tab. IS.TS.11a Calc'!V119*100,0)</f>
        <v>3.49794238683128</v>
      </c>
      <c r="M120" s="119" t="n">
        <f aca="false">IF('Tab. IS.TS.11a Calc'!X119&gt;0,'Tab. IS.TS.11a Calc'!X121/'Tab. IS.TS.11a Calc'!X119*100,0)</f>
        <v>1.84280678115726</v>
      </c>
      <c r="O120" s="102"/>
      <c r="P120" s="102"/>
      <c r="Q120" s="102"/>
      <c r="R120" s="102"/>
      <c r="S120" s="84"/>
    </row>
    <row r="121" customFormat="false" ht="16" hidden="false" customHeight="true" outlineLevel="0" collapsed="false">
      <c r="A121" s="42"/>
      <c r="B121" s="70" t="s">
        <v>54</v>
      </c>
      <c r="C121" s="112" t="n">
        <f aca="false">IF('Tab. IS.TS.11a Calc'!D120&gt;0,'Tab. IS.TS.11a Calc'!D121/'Tab. IS.TS.11a Calc'!D120*100,0)</f>
        <v>115.384615384615</v>
      </c>
      <c r="D121" s="113" t="n">
        <f aca="false">IF('Tab. IS.TS.11a Calc'!F120&gt;0,'Tab. IS.TS.11a Calc'!F121/'Tab. IS.TS.11a Calc'!F120*100,0)</f>
        <v>101.5625</v>
      </c>
      <c r="E121" s="111" t="n">
        <f aca="false">IF('Tab. IS.TS.11a Calc'!H120&gt;0,'Tab. IS.TS.11a Calc'!H121/'Tab. IS.TS.11a Calc'!H120*100,0)</f>
        <v>105.045871559633</v>
      </c>
      <c r="F121" s="111" t="n">
        <f aca="false">IF('Tab. IS.TS.11a Calc'!J120&gt;0,'Tab. IS.TS.11a Calc'!J121/'Tab. IS.TS.11a Calc'!J120*100,0)</f>
        <v>105.434782608696</v>
      </c>
      <c r="G121" s="111" t="n">
        <f aca="false">IF('Tab. IS.TS.11a Calc'!L120&gt;0,'Tab. IS.TS.11a Calc'!L121/'Tab. IS.TS.11a Calc'!L120*100,0)</f>
        <v>106.369426751592</v>
      </c>
      <c r="H121" s="111" t="n">
        <f aca="false">IF('Tab. IS.TS.11a Calc'!N120&gt;0,'Tab. IS.TS.11a Calc'!N121/'Tab. IS.TS.11a Calc'!N120*100,0)</f>
        <v>106.41940085592</v>
      </c>
      <c r="I121" s="111" t="n">
        <f aca="false">IF('Tab. IS.TS.11a Calc'!P120&gt;0,'Tab. IS.TS.11a Calc'!P121/'Tab. IS.TS.11a Calc'!P120*100,0)</f>
        <v>108.641975308642</v>
      </c>
      <c r="J121" s="111" t="n">
        <f aca="false">IF('Tab. IS.TS.11a Calc'!R120&gt;0,'Tab. IS.TS.11a Calc'!R121/'Tab. IS.TS.11a Calc'!R120*100,0)</f>
        <v>112.954545454545</v>
      </c>
      <c r="K121" s="111" t="n">
        <f aca="false">IF('Tab. IS.TS.11a Calc'!T120&gt;0,'Tab. IS.TS.11a Calc'!T121/'Tab. IS.TS.11a Calc'!T120*100,0)</f>
        <v>112.31884057971</v>
      </c>
      <c r="L121" s="111" t="n">
        <f aca="false">IF('Tab. IS.TS.11a Calc'!V120&gt;0,'Tab. IS.TS.11a Calc'!V121/'Tab. IS.TS.11a Calc'!V120*100,0)</f>
        <v>109.677419354839</v>
      </c>
      <c r="M121" s="120" t="n">
        <f aca="false">IF('Tab. IS.TS.11a Calc'!X120&gt;0,'Tab. IS.TS.11a Calc'!X121/'Tab. IS.TS.11a Calc'!X120*100,0)</f>
        <v>106.405097250168</v>
      </c>
      <c r="O121" s="105"/>
      <c r="P121" s="105"/>
      <c r="Q121" s="105"/>
      <c r="R121" s="105"/>
      <c r="S121" s="105"/>
    </row>
    <row r="122" customFormat="false" ht="16" hidden="false" customHeight="true" outlineLevel="0" collapsed="false">
      <c r="A122" s="42"/>
      <c r="B122" s="70" t="s">
        <v>55</v>
      </c>
      <c r="C122" s="111" t="n">
        <f aca="false">IF('Tab. IS.TS.11a Calc'!D119&gt;0,'Tab. IS.TS.11a Calc'!D120/'Tab. IS.TS.11a Calc'!D119*100,0)</f>
        <v>1.57194679564692</v>
      </c>
      <c r="D122" s="113" t="n">
        <f aca="false">IF('Tab. IS.TS.11a Calc'!F119&gt;0,'Tab. IS.TS.11a Calc'!F120/'Tab. IS.TS.11a Calc'!F119*100,0)</f>
        <v>0.870140582087794</v>
      </c>
      <c r="E122" s="111" t="n">
        <f aca="false">IF('Tab. IS.TS.11a Calc'!H119&gt;0,'Tab. IS.TS.11a Calc'!H120/'Tab. IS.TS.11a Calc'!H119*100,0)</f>
        <v>2.06929283341244</v>
      </c>
      <c r="F122" s="111" t="n">
        <f aca="false">IF('Tab. IS.TS.11a Calc'!J119&gt;0,'Tab. IS.TS.11a Calc'!J120/'Tab. IS.TS.11a Calc'!J119*100,0)</f>
        <v>2.05173951828724</v>
      </c>
      <c r="G122" s="111" t="n">
        <f aca="false">IF('Tab. IS.TS.11a Calc'!L119&gt;0,'Tab. IS.TS.11a Calc'!L120/'Tab. IS.TS.11a Calc'!L119*100,0)</f>
        <v>3.67337388862892</v>
      </c>
      <c r="H122" s="111" t="n">
        <f aca="false">IF('Tab. IS.TS.11a Calc'!N119&gt;0,'Tab. IS.TS.11a Calc'!N120/'Tab. IS.TS.11a Calc'!N119*100,0)</f>
        <v>3.93842350693859</v>
      </c>
      <c r="I122" s="111" t="n">
        <f aca="false">IF('Tab. IS.TS.11a Calc'!P119&gt;0,'Tab. IS.TS.11a Calc'!P120/'Tab. IS.TS.11a Calc'!P119*100,0)</f>
        <v>3.72756557754257</v>
      </c>
      <c r="J122" s="112" t="n">
        <f aca="false">IF('Tab. IS.TS.11a Calc'!R119&gt;0,'Tab. IS.TS.11a Calc'!R120/'Tab. IS.TS.11a Calc'!R119*100,0)</f>
        <v>4.04077509413169</v>
      </c>
      <c r="K122" s="111" t="n">
        <f aca="false">IF('Tab. IS.TS.11a Calc'!T119&gt;0,'Tab. IS.TS.11a Calc'!T120/'Tab. IS.TS.11a Calc'!T119*100,0)</f>
        <v>3.04098721903922</v>
      </c>
      <c r="L122" s="111" t="n">
        <f aca="false">IF('Tab. IS.TS.11a Calc'!V119&gt;0,'Tab. IS.TS.11a Calc'!V120/'Tab. IS.TS.11a Calc'!V119*100,0)</f>
        <v>3.18930041152263</v>
      </c>
      <c r="M122" s="120" t="n">
        <f aca="false">IF('Tab. IS.TS.11a Calc'!X119&gt;0,'Tab. IS.TS.11a Calc'!X120/'Tab. IS.TS.11a Calc'!X119*100,0)</f>
        <v>1.73187829228205</v>
      </c>
      <c r="O122" s="106"/>
      <c r="P122" s="106"/>
      <c r="Q122" s="106"/>
      <c r="R122" s="106"/>
      <c r="S122" s="106"/>
    </row>
    <row r="123" customFormat="false" ht="16" hidden="false" customHeight="true" outlineLevel="0" collapsed="false">
      <c r="A123" s="42"/>
      <c r="B123" s="70" t="s">
        <v>56</v>
      </c>
      <c r="C123" s="111" t="n">
        <f aca="false">IF('Tab. IS.TS.11a Calc'!D119&gt;0,'Tab. IS.TS.11a Calc'!D122/'Tab. IS.TS.11a Calc'!D119*100,0)</f>
        <v>138.452237001209</v>
      </c>
      <c r="D123" s="113" t="n">
        <f aca="false">IF('Tab. IS.TS.11a Calc'!F119&gt;0,'Tab. IS.TS.11a Calc'!F122/'Tab. IS.TS.11a Calc'!F119*100,0)</f>
        <v>131.281553926056</v>
      </c>
      <c r="E123" s="111" t="n">
        <f aca="false">IF('Tab. IS.TS.11a Calc'!H119&gt;0,'Tab. IS.TS.11a Calc'!H122/'Tab. IS.TS.11a Calc'!H119*100,0)</f>
        <v>143.407688656858</v>
      </c>
      <c r="F123" s="111" t="n">
        <f aca="false">IF('Tab. IS.TS.11a Calc'!J119&gt;0,'Tab. IS.TS.11a Calc'!J122/'Tab. IS.TS.11a Calc'!J119*100,0)</f>
        <v>146.231043710972</v>
      </c>
      <c r="G123" s="111" t="n">
        <f aca="false">IF('Tab. IS.TS.11a Calc'!L119&gt;0,'Tab. IS.TS.11a Calc'!L122/'Tab. IS.TS.11a Calc'!L119*100,0)</f>
        <v>145.297145531118</v>
      </c>
      <c r="H123" s="111" t="n">
        <f aca="false">IF('Tab. IS.TS.11a Calc'!N119&gt;0,'Tab. IS.TS.11a Calc'!N122/'Tab. IS.TS.11a Calc'!N119*100,0)</f>
        <v>158.216753750211</v>
      </c>
      <c r="I123" s="111" t="n">
        <f aca="false">IF('Tab. IS.TS.11a Calc'!P119&gt;0,'Tab. IS.TS.11a Calc'!P122/'Tab. IS.TS.11a Calc'!P119*100,0)</f>
        <v>156.143580303728</v>
      </c>
      <c r="J123" s="112" t="n">
        <f aca="false">IF('Tab. IS.TS.11a Calc'!R119&gt;0,'Tab. IS.TS.11a Calc'!R122/'Tab. IS.TS.11a Calc'!R119*100,0)</f>
        <v>169.519698778584</v>
      </c>
      <c r="K123" s="111" t="n">
        <f aca="false">IF('Tab. IS.TS.11a Calc'!T119&gt;0,'Tab. IS.TS.11a Calc'!T122/'Tab. IS.TS.11a Calc'!T119*100,0)</f>
        <v>165.370207139709</v>
      </c>
      <c r="L123" s="111" t="n">
        <f aca="false">IF('Tab. IS.TS.11a Calc'!V119&gt;0,'Tab. IS.TS.11a Calc'!V122/'Tab. IS.TS.11a Calc'!V119*100,0)</f>
        <v>139.711934156379</v>
      </c>
      <c r="M123" s="120" t="n">
        <f aca="false">IF('Tab. IS.TS.11a Calc'!X119&gt;0,'Tab. IS.TS.11a Calc'!X122/'Tab. IS.TS.11a Calc'!X119*100,0)</f>
        <v>140.190378841117</v>
      </c>
      <c r="O123" s="114"/>
      <c r="P123" s="114"/>
      <c r="Q123" s="114"/>
      <c r="R123" s="114"/>
      <c r="S123" s="114"/>
    </row>
    <row r="124" customFormat="false" ht="16" hidden="false" customHeight="true" outlineLevel="0" collapsed="false">
      <c r="A124" s="42"/>
      <c r="B124" s="71" t="s">
        <v>57</v>
      </c>
      <c r="C124" s="118" t="n">
        <f aca="false">IF(('Tab. IS.TS.11a Calc'!D121+'Tab. IS.TS.11a Calc'!D122)&gt;0,'Tab. IS.TS.11a Calc'!D121/('Tab. IS.TS.11a Calc'!D121+'Tab. IS.TS.11a Calc'!D122)*100,0)</f>
        <v>1.29310344827586</v>
      </c>
      <c r="D124" s="115" t="n">
        <f aca="false">IF(('Tab. IS.TS.11a Calc'!F121+'Tab. IS.TS.11a Calc'!F122)&gt;0,'Tab. IS.TS.11a Calc'!F121/('Tab. IS.TS.11a Calc'!F121+'Tab. IS.TS.11a Calc'!F122)*100,0)</f>
        <v>0.66866007379264</v>
      </c>
      <c r="E124" s="118" t="n">
        <f aca="false">IF(('Tab. IS.TS.11a Calc'!H121+'Tab. IS.TS.11a Calc'!H122)&gt;0,'Tab. IS.TS.11a Calc'!H121/('Tab. IS.TS.11a Calc'!H121+'Tab. IS.TS.11a Calc'!H122)*100,0)</f>
        <v>1.4931212101454</v>
      </c>
      <c r="F124" s="118" t="n">
        <f aca="false">IF(('Tab. IS.TS.11a Calc'!J121+'Tab. IS.TS.11a Calc'!J122)&gt;0,'Tab. IS.TS.11a Calc'!J121/('Tab. IS.TS.11a Calc'!J121+'Tab. IS.TS.11a Calc'!J122)*100,0)</f>
        <v>1.45776976254884</v>
      </c>
      <c r="G124" s="118" t="n">
        <f aca="false">IF(('Tab. IS.TS.11a Calc'!L121+'Tab. IS.TS.11a Calc'!L122)&gt;0,'Tab. IS.TS.11a Calc'!L121/('Tab. IS.TS.11a Calc'!L121+'Tab. IS.TS.11a Calc'!L122)*100,0)</f>
        <v>2.61878626313314</v>
      </c>
      <c r="H124" s="118" t="n">
        <f aca="false">IF(('Tab. IS.TS.11a Calc'!N121+'Tab. IS.TS.11a Calc'!N122)&gt;0,'Tab. IS.TS.11a Calc'!N121/('Tab. IS.TS.11a Calc'!N121+'Tab. IS.TS.11a Calc'!N122)*100,0)</f>
        <v>2.58068979831875</v>
      </c>
      <c r="I124" s="116" t="n">
        <f aca="false">IF(('Tab. IS.TS.11a Calc'!R121+'Tab. IS.TS.11a Calc'!R122)&gt;0,'Tab. IS.TS.11a Calc'!R121/('Tab. IS.TS.11a Calc'!R121+'Tab. IS.TS.11a Calc'!R122)*100,0)</f>
        <v>2.6218611521418</v>
      </c>
      <c r="J124" s="116" t="n">
        <f aca="false">IF(('Tab. IS.TS.11a Calc'!R121+'Tab. IS.TS.11a Calc'!R122)&gt;0,'Tab. IS.TS.11a Calc'!R121/('Tab. IS.TS.11a Calc'!R121+'Tab. IS.TS.11a Calc'!R122)*100,0)</f>
        <v>2.6218611521418</v>
      </c>
      <c r="K124" s="118" t="n">
        <f aca="false">IF(('Tab. IS.TS.11a Calc'!T121+'Tab. IS.TS.11a Calc'!T122)&gt;0,'Tab. IS.TS.11a Calc'!T121/('Tab. IS.TS.11a Calc'!T121+'Tab. IS.TS.11a Calc'!T122)*100,0)</f>
        <v>2.0236307852993</v>
      </c>
      <c r="L124" s="118" t="n">
        <f aca="false">IF(('Tab. IS.TS.11a Calc'!V121+'Tab. IS.TS.11a Calc'!V122)&gt;0,'Tab. IS.TS.11a Calc'!V121/('Tab. IS.TS.11a Calc'!V121+'Tab. IS.TS.11a Calc'!V122)*100,0)</f>
        <v>2.44252873563218</v>
      </c>
      <c r="M124" s="121" t="n">
        <f aca="false">IF(('Tab. IS.TS.11a Calc'!X121+'Tab. IS.TS.11a Calc'!X122)&gt;0,'Tab. IS.TS.11a Calc'!X121/('Tab. IS.TS.11a Calc'!X121+'Tab. IS.TS.11a Calc'!X122)*100,0)</f>
        <v>1.29744803869854</v>
      </c>
      <c r="O124" s="122"/>
      <c r="P124" s="123"/>
      <c r="Q124" s="123"/>
      <c r="R124" s="122"/>
      <c r="S124" s="122"/>
    </row>
    <row r="125" customFormat="false" ht="13.25" hidden="false" customHeight="true" outlineLevel="0" collapsed="false">
      <c r="A125" s="124" t="s">
        <v>48</v>
      </c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</row>
    <row r="126" customFormat="false" ht="12.9" hidden="false" customHeight="false" outlineLevel="0" collapsed="false">
      <c r="A126" s="84" t="s">
        <v>49</v>
      </c>
      <c r="B126" s="0"/>
    </row>
  </sheetData>
  <mergeCells count="37"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5:A19"/>
    <mergeCell ref="A20:A24"/>
    <mergeCell ref="A25:A29"/>
    <mergeCell ref="A30:A34"/>
    <mergeCell ref="A35:A39"/>
    <mergeCell ref="A40:A44"/>
    <mergeCell ref="A45:A49"/>
    <mergeCell ref="A50:A54"/>
    <mergeCell ref="A55:A59"/>
    <mergeCell ref="A60:A64"/>
    <mergeCell ref="A65:A69"/>
    <mergeCell ref="A70:A74"/>
    <mergeCell ref="A75:A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O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96" width="10.99"/>
    <col collapsed="false" customWidth="true" hidden="false" outlineLevel="0" max="3" min="3" style="1" width="7.99"/>
    <col collapsed="false" customWidth="true" hidden="false" outlineLevel="0" max="13" min="4" style="1" width="9.49"/>
    <col collapsed="false" customWidth="true" hidden="false" outlineLevel="0" max="15" min="15" style="0" width="12.5"/>
    <col collapsed="false" customWidth="true" hidden="false" outlineLevel="0" max="16" min="16" style="0" width="11.99"/>
    <col collapsed="false" customWidth="true" hidden="false" outlineLevel="0" max="17" min="17" style="0" width="12.5"/>
    <col collapsed="false" customWidth="true" hidden="false" outlineLevel="0" max="18" min="18" style="0" width="13.12"/>
    <col collapsed="false" customWidth="true" hidden="false" outlineLevel="0" max="19" min="19" style="0" width="12.61"/>
  </cols>
  <sheetData>
    <row r="1" customFormat="false" ht="15.65" hidden="false" customHeight="false" outlineLevel="0" collapsed="false">
      <c r="A1" s="56" t="s">
        <v>59</v>
      </c>
    </row>
    <row r="2" customFormat="false" ht="15.65" hidden="false" customHeight="false" outlineLevel="0" collapsed="false">
      <c r="A2" s="56"/>
    </row>
    <row r="3" customFormat="false" ht="20.05" hidden="false" customHeight="true" outlineLevel="0" collapsed="false">
      <c r="A3" s="5" t="s">
        <v>2</v>
      </c>
      <c r="B3" s="5"/>
      <c r="C3" s="7" t="s">
        <v>3</v>
      </c>
      <c r="D3" s="7" t="s">
        <v>4</v>
      </c>
      <c r="E3" s="7" t="s">
        <v>5</v>
      </c>
      <c r="F3" s="97" t="s">
        <v>6</v>
      </c>
      <c r="G3" s="98" t="s">
        <v>7</v>
      </c>
      <c r="H3" s="98" t="s">
        <v>8</v>
      </c>
      <c r="I3" s="98" t="s">
        <v>9</v>
      </c>
      <c r="J3" s="98" t="s">
        <v>9</v>
      </c>
      <c r="K3" s="98" t="s">
        <v>11</v>
      </c>
      <c r="L3" s="98" t="s">
        <v>12</v>
      </c>
      <c r="M3" s="98" t="s">
        <v>52</v>
      </c>
    </row>
    <row r="4" customFormat="false" ht="24.65" hidden="false" customHeight="true" outlineLevel="0" collapsed="false">
      <c r="A4" s="5"/>
      <c r="B4" s="5"/>
      <c r="C4" s="7"/>
      <c r="D4" s="7"/>
      <c r="E4" s="7"/>
      <c r="F4" s="97"/>
      <c r="G4" s="98"/>
      <c r="H4" s="98"/>
      <c r="I4" s="98"/>
      <c r="J4" s="98"/>
      <c r="K4" s="98"/>
      <c r="L4" s="98"/>
      <c r="M4" s="98"/>
      <c r="O4" s="99"/>
      <c r="P4" s="99"/>
      <c r="Q4" s="99"/>
      <c r="R4" s="99"/>
      <c r="S4" s="84"/>
    </row>
    <row r="5" customFormat="false" ht="14.1" hidden="false" customHeight="true" outlineLevel="0" collapsed="false">
      <c r="A5" s="19" t="s">
        <v>14</v>
      </c>
      <c r="B5" s="68" t="s">
        <v>53</v>
      </c>
      <c r="C5" s="100" t="n">
        <f aca="false">IF('Tab. IS.TS.11a Calc'!D4&gt;0,'Tab. IS.TS.11a Calc'!D6/'Tab. IS.TS.11a Calc'!D4*100,0)</f>
        <v>0</v>
      </c>
      <c r="D5" s="100" t="n">
        <f aca="false">IF('Tab. IS.TS.11a Calc'!F4&gt;0,'Tab. IS.TS.11a Calc'!F6/'Tab. IS.TS.11a Calc'!F4*100,0)</f>
        <v>1.00763358778626</v>
      </c>
      <c r="E5" s="100" t="n">
        <f aca="false">IF('Tab. IS.TS.11a Calc'!H4&gt;0,'Tab. IS.TS.11a Calc'!H6/'Tab. IS.TS.11a Calc'!H4*100,0)</f>
        <v>2.11864406779661</v>
      </c>
      <c r="F5" s="100" t="n">
        <f aca="false">IF('Tab. IS.TS.11a Calc'!J4&gt;0,'Tab. IS.TS.11a Calc'!J6/'Tab. IS.TS.11a Calc'!J4*100,0)</f>
        <v>1.46341463414634</v>
      </c>
      <c r="G5" s="100" t="n">
        <f aca="false">IF('Tab. IS.TS.11a Calc'!L4&gt;0,'Tab. IS.TS.11a Calc'!L6/'Tab. IS.TS.11a Calc'!L4*100,0)</f>
        <v>3.59712230215827</v>
      </c>
      <c r="H5" s="100" t="n">
        <f aca="false">IF('Tab. IS.TS.11a Calc'!N4&gt;0,'Tab. IS.TS.11a Calc'!N6/'Tab. IS.TS.11a Calc'!N4*100,0)</f>
        <v>5.49386323787259</v>
      </c>
      <c r="I5" s="100" t="n">
        <f aca="false">IF('Tab. IS.TS.11a Calc'!P4&gt;0,'Tab. IS.TS.11a Calc'!P6/'Tab. IS.TS.11a Calc'!P4*100,0)</f>
        <v>0</v>
      </c>
      <c r="J5" s="100" t="n">
        <f aca="false">IF('Tab. IS.TS.11a Calc'!R4&gt;0,'Tab. IS.TS.11a Calc'!R6/'Tab. IS.TS.11a Calc'!R4*100,0)</f>
        <v>2</v>
      </c>
      <c r="K5" s="100" t="n">
        <f aca="false">IF('Tab. IS.TS.11a Calc'!T4&gt;0,'Tab. IS.TS.11a Calc'!T6/'Tab. IS.TS.11a Calc'!T4*100,0)</f>
        <v>4.88431876606684</v>
      </c>
      <c r="L5" s="100" t="n">
        <f aca="false">IF('Tab. IS.TS.11a Calc'!V4&gt;0,'Tab. IS.TS.11a Calc'!V6/'Tab. IS.TS.11a Calc'!V4*100,0)</f>
        <v>0</v>
      </c>
      <c r="M5" s="101" t="n">
        <f aca="false">IF('Tab. IS.TS.11a Calc'!X4&gt;0,'Tab. IS.TS.11a Calc'!X6/'Tab. IS.TS.11a Calc'!X4*100,0)</f>
        <v>2.179222243096</v>
      </c>
      <c r="O5" s="102"/>
      <c r="P5" s="102"/>
      <c r="Q5" s="102"/>
      <c r="R5" s="102"/>
      <c r="S5" s="84"/>
    </row>
    <row r="6" customFormat="false" ht="14.1" hidden="false" customHeight="true" outlineLevel="0" collapsed="false">
      <c r="A6" s="19"/>
      <c r="B6" s="70" t="s">
        <v>54</v>
      </c>
      <c r="C6" s="103" t="n">
        <f aca="false">IF('Tab. IS.TS.11a Calc'!D5&gt;0,'Tab. IS.TS.11a Calc'!D6/'Tab. IS.TS.11a Calc'!D5*100,0)</f>
        <v>0</v>
      </c>
      <c r="D6" s="103" t="n">
        <f aca="false">IF('Tab. IS.TS.11a Calc'!F5&gt;0,'Tab. IS.TS.11a Calc'!F6/'Tab. IS.TS.11a Calc'!F5*100,0)</f>
        <v>100</v>
      </c>
      <c r="E6" s="103" t="n">
        <f aca="false">IF('Tab. IS.TS.11a Calc'!H5&gt;0,'Tab. IS.TS.11a Calc'!H6/'Tab. IS.TS.11a Calc'!H5*100,0)</f>
        <v>105.263157894737</v>
      </c>
      <c r="F6" s="103" t="n">
        <f aca="false">IF('Tab. IS.TS.11a Calc'!J5&gt;0,'Tab. IS.TS.11a Calc'!J6/'Tab. IS.TS.11a Calc'!J5*100,0)</f>
        <v>100</v>
      </c>
      <c r="G6" s="103" t="n">
        <f aca="false">IF('Tab. IS.TS.11a Calc'!L5&gt;0,'Tab. IS.TS.11a Calc'!L6/'Tab. IS.TS.11a Calc'!L5*100,0)</f>
        <v>100</v>
      </c>
      <c r="H6" s="103" t="n">
        <f aca="false">IF('Tab. IS.TS.11a Calc'!N5&gt;0,'Tab. IS.TS.11a Calc'!N6/'Tab. IS.TS.11a Calc'!N5*100,0)</f>
        <v>106.818181818182</v>
      </c>
      <c r="I6" s="103" t="n">
        <f aca="false">IF('Tab. IS.TS.11a Calc'!P5&gt;0,'Tab. IS.TS.11a Calc'!P6/'Tab. IS.TS.11a Calc'!P5*100,0)</f>
        <v>0</v>
      </c>
      <c r="J6" s="103" t="n">
        <f aca="false">IF('Tab. IS.TS.11a Calc'!R5&gt;0,'Tab. IS.TS.11a Calc'!R6/'Tab. IS.TS.11a Calc'!R5*100,0)</f>
        <v>100</v>
      </c>
      <c r="K6" s="103" t="n">
        <f aca="false">IF('Tab. IS.TS.11a Calc'!T5&gt;0,'Tab. IS.TS.11a Calc'!T6/'Tab. IS.TS.11a Calc'!T5*100,0)</f>
        <v>115.151515151515</v>
      </c>
      <c r="L6" s="103" t="n">
        <f aca="false">IF('Tab. IS.TS.11a Calc'!V5&gt;0,'Tab. IS.TS.11a Calc'!V6/'Tab. IS.TS.11a Calc'!V5*100,0)</f>
        <v>0</v>
      </c>
      <c r="M6" s="104" t="n">
        <f aca="false">IF('Tab. IS.TS.11a Calc'!X5&gt;0,'Tab. IS.TS.11a Calc'!X6/'Tab. IS.TS.11a Calc'!X5*100,0)</f>
        <v>105.454545454545</v>
      </c>
      <c r="O6" s="105"/>
      <c r="P6" s="105"/>
      <c r="Q6" s="105"/>
      <c r="R6" s="105"/>
      <c r="S6" s="105"/>
    </row>
    <row r="7" customFormat="false" ht="14.1" hidden="false" customHeight="true" outlineLevel="0" collapsed="false">
      <c r="A7" s="19"/>
      <c r="B7" s="70" t="s">
        <v>55</v>
      </c>
      <c r="C7" s="103" t="n">
        <f aca="false">IF('Tab. IS.TS.11a Calc'!D4&gt;0,'Tab. IS.TS.11a Calc'!D5/'Tab. IS.TS.11a Calc'!D4*100,0)</f>
        <v>0</v>
      </c>
      <c r="D7" s="103" t="n">
        <f aca="false">IF('Tab. IS.TS.11a Calc'!F4&gt;0,'Tab. IS.TS.11a Calc'!F5/'Tab. IS.TS.11a Calc'!F4*100,0)</f>
        <v>1.00763358778626</v>
      </c>
      <c r="E7" s="103" t="n">
        <f aca="false">IF('Tab. IS.TS.11a Calc'!H4&gt;0,'Tab. IS.TS.11a Calc'!H5/'Tab. IS.TS.11a Calc'!H4*100,0)</f>
        <v>2.01271186440678</v>
      </c>
      <c r="F7" s="103" t="n">
        <f aca="false">IF('Tab. IS.TS.11a Calc'!J4&gt;0,'Tab. IS.TS.11a Calc'!J5/'Tab. IS.TS.11a Calc'!J4*100,0)</f>
        <v>1.46341463414634</v>
      </c>
      <c r="G7" s="103" t="n">
        <f aca="false">IF('Tab. IS.TS.11a Calc'!L4&gt;0,'Tab. IS.TS.11a Calc'!L5/'Tab. IS.TS.11a Calc'!L4*100,0)</f>
        <v>3.59712230215827</v>
      </c>
      <c r="H7" s="103" t="n">
        <f aca="false">IF('Tab. IS.TS.11a Calc'!N4&gt;0,'Tab. IS.TS.11a Calc'!N5/'Tab. IS.TS.11a Calc'!N4*100,0)</f>
        <v>5.14319111630625</v>
      </c>
      <c r="I7" s="103" t="n">
        <f aca="false">IF('Tab. IS.TS.11a Calc'!P4&gt;0,'Tab. IS.TS.11a Calc'!P5/'Tab. IS.TS.11a Calc'!P4*100,0)</f>
        <v>0</v>
      </c>
      <c r="J7" s="103" t="n">
        <f aca="false">IF('Tab. IS.TS.11a Calc'!R4&gt;0,'Tab. IS.TS.11a Calc'!R5/'Tab. IS.TS.11a Calc'!R4*100,0)</f>
        <v>2</v>
      </c>
      <c r="K7" s="103" t="n">
        <f aca="false">IF('Tab. IS.TS.11a Calc'!T4&gt;0,'Tab. IS.TS.11a Calc'!T5/'Tab. IS.TS.11a Calc'!T4*100,0)</f>
        <v>4.24164524421594</v>
      </c>
      <c r="L7" s="103" t="n">
        <f aca="false">IF('Tab. IS.TS.11a Calc'!V4&gt;0,'Tab. IS.TS.11a Calc'!V5/'Tab. IS.TS.11a Calc'!V4*100,0)</f>
        <v>0</v>
      </c>
      <c r="M7" s="104" t="n">
        <f aca="false">IF('Tab. IS.TS.11a Calc'!X4&gt;0,'Tab. IS.TS.11a Calc'!X5/'Tab. IS.TS.11a Calc'!X4*100,0)</f>
        <v>2.06650385121172</v>
      </c>
      <c r="O7" s="106"/>
      <c r="P7" s="106"/>
      <c r="Q7" s="106"/>
      <c r="R7" s="106"/>
      <c r="S7" s="106"/>
    </row>
    <row r="8" customFormat="false" ht="14.1" hidden="false" customHeight="true" outlineLevel="0" collapsed="false">
      <c r="A8" s="19"/>
      <c r="B8" s="70" t="s">
        <v>56</v>
      </c>
      <c r="C8" s="103" t="n">
        <f aca="false">IF('Tab. IS.TS.11a Calc'!D4&gt;0,'Tab. IS.TS.11a Calc'!D7/'Tab. IS.TS.11a Calc'!D4*100,0)</f>
        <v>0</v>
      </c>
      <c r="D8" s="103" t="n">
        <f aca="false">IF('Tab. IS.TS.11a Calc'!F4&gt;0,'Tab. IS.TS.11a Calc'!F7/'Tab. IS.TS.11a Calc'!F4*100,0)</f>
        <v>136.854961832061</v>
      </c>
      <c r="E8" s="103" t="n">
        <f aca="false">IF('Tab. IS.TS.11a Calc'!H4&gt;0,'Tab. IS.TS.11a Calc'!H7/'Tab. IS.TS.11a Calc'!H4*100,0)</f>
        <v>145.233050847458</v>
      </c>
      <c r="F8" s="103" t="n">
        <f aca="false">IF('Tab. IS.TS.11a Calc'!J4&gt;0,'Tab. IS.TS.11a Calc'!J7/'Tab. IS.TS.11a Calc'!J4*100,0)</f>
        <v>142.439024390244</v>
      </c>
      <c r="G8" s="103" t="n">
        <f aca="false">IF('Tab. IS.TS.11a Calc'!L4&gt;0,'Tab. IS.TS.11a Calc'!L7/'Tab. IS.TS.11a Calc'!L4*100,0)</f>
        <v>146.762589928058</v>
      </c>
      <c r="H8" s="103" t="n">
        <f aca="false">IF('Tab. IS.TS.11a Calc'!N4&gt;0,'Tab. IS.TS.11a Calc'!N7/'Tab. IS.TS.11a Calc'!N4*100,0)</f>
        <v>158.737580362361</v>
      </c>
      <c r="I8" s="103" t="n">
        <f aca="false">IF('Tab. IS.TS.11a Calc'!P4&gt;0,'Tab. IS.TS.11a Calc'!P7/'Tab. IS.TS.11a Calc'!P4*100,0)</f>
        <v>0</v>
      </c>
      <c r="J8" s="103" t="n">
        <f aca="false">IF('Tab. IS.TS.11a Calc'!R4&gt;0,'Tab. IS.TS.11a Calc'!R7/'Tab. IS.TS.11a Calc'!R4*100,0)</f>
        <v>166</v>
      </c>
      <c r="K8" s="103" t="n">
        <f aca="false">IF('Tab. IS.TS.11a Calc'!T4&gt;0,'Tab. IS.TS.11a Calc'!T7/'Tab. IS.TS.11a Calc'!T4*100,0)</f>
        <v>161.696658097686</v>
      </c>
      <c r="L8" s="103" t="n">
        <f aca="false">IF('Tab. IS.TS.11a Calc'!V4&gt;0,'Tab. IS.TS.11a Calc'!V7/'Tab. IS.TS.11a Calc'!V4*100,0)</f>
        <v>126.315789473684</v>
      </c>
      <c r="M8" s="104" t="n">
        <f aca="false">IF('Tab. IS.TS.11a Calc'!X4&gt;0,'Tab. IS.TS.11a Calc'!X7/'Tab. IS.TS.11a Calc'!X4*100,0)</f>
        <v>143.969566034191</v>
      </c>
    </row>
    <row r="9" customFormat="false" ht="14.1" hidden="false" customHeight="true" outlineLevel="0" collapsed="false">
      <c r="A9" s="19"/>
      <c r="B9" s="71" t="s">
        <v>57</v>
      </c>
      <c r="C9" s="107" t="n">
        <f aca="false">IF(('Tab. IS.TS.11a Calc'!D6+'Tab. IS.TS.11a Calc'!D7)&gt;0,'Tab. IS.TS.11a Calc'!D6/('Tab. IS.TS.11a Calc'!D6+'Tab. IS.TS.11a Calc'!D7)*100,0)</f>
        <v>0</v>
      </c>
      <c r="D9" s="107" t="n">
        <f aca="false">IF(('Tab. IS.TS.11a Calc'!F6+'Tab. IS.TS.11a Calc'!F7)&gt;0,'Tab. IS.TS.11a Calc'!F6/('Tab. IS.TS.11a Calc'!F6+'Tab. IS.TS.11a Calc'!F7)*100,0)</f>
        <v>0.730897009966777</v>
      </c>
      <c r="E9" s="107" t="n">
        <f aca="false">IF(('Tab. IS.TS.11a Calc'!H6+'Tab. IS.TS.11a Calc'!H7)&gt;0,'Tab. IS.TS.11a Calc'!H6/('Tab. IS.TS.11a Calc'!H6+'Tab. IS.TS.11a Calc'!H7)*100,0)</f>
        <v>1.43781452192667</v>
      </c>
      <c r="F9" s="107" t="n">
        <f aca="false">IF(('Tab. IS.TS.11a Calc'!J6+'Tab. IS.TS.11a Calc'!J7)&gt;0,'Tab. IS.TS.11a Calc'!J6/('Tab. IS.TS.11a Calc'!J6+'Tab. IS.TS.11a Calc'!J7)*100,0)</f>
        <v>1.01694915254237</v>
      </c>
      <c r="G9" s="107" t="n">
        <f aca="false">IF(('Tab. IS.TS.11a Calc'!L6+'Tab. IS.TS.11a Calc'!L7)&gt;0,'Tab. IS.TS.11a Calc'!L6/('Tab. IS.TS.11a Calc'!L6+'Tab. IS.TS.11a Calc'!L7)*100,0)</f>
        <v>2.39234449760766</v>
      </c>
      <c r="H9" s="107" t="n">
        <f aca="false">IF(('Tab. IS.TS.11a Calc'!N6+'Tab. IS.TS.11a Calc'!N7)&gt;0,'Tab. IS.TS.11a Calc'!N6/('Tab. IS.TS.11a Calc'!N6+'Tab. IS.TS.11a Calc'!N7)*100,0)</f>
        <v>3.34519572953737</v>
      </c>
      <c r="I9" s="107" t="n">
        <f aca="false">IF(('Tab. IS.TS.11a Calc'!P6+'Tab. IS.TS.11a Calc'!P7)&gt;0,'Tab. IS.TS.11a Calc'!P6/('Tab. IS.TS.11a Calc'!P6+'Tab. IS.TS.11a Calc'!P7)*100,0)</f>
        <v>0</v>
      </c>
      <c r="J9" s="107" t="n">
        <f aca="false">IF(('Tab. IS.TS.11a Calc'!R6+'Tab. IS.TS.11a Calc'!R7)&gt;0,'Tab. IS.TS.11a Calc'!R6/('Tab. IS.TS.11a Calc'!R6+'Tab. IS.TS.11a Calc'!R7)*100,0)</f>
        <v>1.19047619047619</v>
      </c>
      <c r="K9" s="107" t="n">
        <f aca="false">IF(('Tab. IS.TS.11a Calc'!T6+'Tab. IS.TS.11a Calc'!T7)&gt;0,'Tab. IS.TS.11a Calc'!T6/('Tab. IS.TS.11a Calc'!T6+'Tab. IS.TS.11a Calc'!T7)*100,0)</f>
        <v>2.9320987654321</v>
      </c>
      <c r="L9" s="107" t="n">
        <f aca="false">IF(('Tab. IS.TS.11a Calc'!V6+'Tab. IS.TS.11a Calc'!V7)&gt;0,'Tab. IS.TS.11a Calc'!V6/('Tab. IS.TS.11a Calc'!V6+'Tab. IS.TS.11a Calc'!V7)*100,0)</f>
        <v>0</v>
      </c>
      <c r="M9" s="108" t="n">
        <f aca="false">IF(('Tab. IS.TS.11a Calc'!X6+'Tab. IS.TS.11a Calc'!X7)&gt;0,'Tab. IS.TS.11a Calc'!X6/('Tab. IS.TS.11a Calc'!X6+'Tab. IS.TS.11a Calc'!X7)*100,0)</f>
        <v>1.49109839964008</v>
      </c>
      <c r="O9" s="99"/>
      <c r="P9" s="99"/>
      <c r="Q9" s="99"/>
      <c r="R9" s="99"/>
      <c r="S9" s="84"/>
    </row>
    <row r="10" customFormat="false" ht="14.1" hidden="false" customHeight="true" outlineLevel="0" collapsed="false">
      <c r="A10" s="19" t="s">
        <v>19</v>
      </c>
      <c r="B10" s="68" t="s">
        <v>53</v>
      </c>
      <c r="C10" s="100" t="n">
        <f aca="false">IF('Tab. IS.TS.11a Calc'!D9&gt;0,'Tab. IS.TS.11a Calc'!D11/'Tab. IS.TS.11a Calc'!D9*100,0)</f>
        <v>4.76190476190476</v>
      </c>
      <c r="D10" s="100" t="n">
        <f aca="false">IF('Tab. IS.TS.11a Calc'!F9&gt;0,'Tab. IS.TS.11a Calc'!F11/'Tab. IS.TS.11a Calc'!F9*100,0)</f>
        <v>0</v>
      </c>
      <c r="E10" s="100" t="n">
        <f aca="false">IF('Tab. IS.TS.11a Calc'!H9&gt;0,'Tab. IS.TS.11a Calc'!H11/'Tab. IS.TS.11a Calc'!H9*100,0)</f>
        <v>0</v>
      </c>
      <c r="F10" s="100" t="n">
        <f aca="false">IF('Tab. IS.TS.11a Calc'!J9&gt;0,'Tab. IS.TS.11a Calc'!J11/'Tab. IS.TS.11a Calc'!J9*100,0)</f>
        <v>0</v>
      </c>
      <c r="G10" s="100" t="n">
        <f aca="false">IF('Tab. IS.TS.11a Calc'!L9&gt;0,'Tab. IS.TS.11a Calc'!L11/'Tab. IS.TS.11a Calc'!L9*100,0)</f>
        <v>0</v>
      </c>
      <c r="H10" s="100" t="n">
        <f aca="false">IF('Tab. IS.TS.11a Calc'!N9&gt;0,'Tab. IS.TS.11a Calc'!N11/'Tab. IS.TS.11a Calc'!N9*100,0)</f>
        <v>0</v>
      </c>
      <c r="I10" s="100" t="n">
        <f aca="false">IF('Tab. IS.TS.11a Calc'!P9&gt;0,'Tab. IS.TS.11a Calc'!P11/'Tab. IS.TS.11a Calc'!P9*100,0)</f>
        <v>0</v>
      </c>
      <c r="J10" s="100" t="n">
        <f aca="false">IF('Tab. IS.TS.11a Calc'!R9&gt;0,'Tab. IS.TS.11a Calc'!R11/'Tab. IS.TS.11a Calc'!R9*100,0)</f>
        <v>3.79746835443038</v>
      </c>
      <c r="K10" s="100" t="n">
        <f aca="false">IF('Tab. IS.TS.11a Calc'!T9&gt;0,'Tab. IS.TS.11a Calc'!T11/'Tab. IS.TS.11a Calc'!T9*100,0)</f>
        <v>0</v>
      </c>
      <c r="L10" s="100" t="n">
        <f aca="false">IF('Tab. IS.TS.11a Calc'!V9&gt;0,'Tab. IS.TS.11a Calc'!V11/'Tab. IS.TS.11a Calc'!V9*100,0)</f>
        <v>0</v>
      </c>
      <c r="M10" s="101" t="n">
        <f aca="false">IF('Tab. IS.TS.11a Calc'!X9&gt;0,'Tab. IS.TS.11a Calc'!X11/'Tab. IS.TS.11a Calc'!X9*100,0)</f>
        <v>1.2779552715655</v>
      </c>
      <c r="O10" s="102"/>
      <c r="P10" s="102"/>
      <c r="Q10" s="102"/>
      <c r="R10" s="102"/>
      <c r="S10" s="84"/>
    </row>
    <row r="11" customFormat="false" ht="14.1" hidden="false" customHeight="true" outlineLevel="0" collapsed="false">
      <c r="A11" s="19"/>
      <c r="B11" s="70" t="s">
        <v>54</v>
      </c>
      <c r="C11" s="103" t="n">
        <f aca="false">IF('Tab. IS.TS.11a Calc'!D10&gt;0,'Tab. IS.TS.11a Calc'!D11/'Tab. IS.TS.11a Calc'!D10*100,0)</f>
        <v>100</v>
      </c>
      <c r="D11" s="103" t="n">
        <f aca="false">IF('Tab. IS.TS.11a Calc'!F10&gt;0,'Tab. IS.TS.11a Calc'!F11/'Tab. IS.TS.11a Calc'!F10*100,0)</f>
        <v>0</v>
      </c>
      <c r="E11" s="103" t="n">
        <f aca="false">IF('Tab. IS.TS.11a Calc'!H10&gt;0,'Tab. IS.TS.11a Calc'!H11/'Tab. IS.TS.11a Calc'!H10*100,0)</f>
        <v>0</v>
      </c>
      <c r="F11" s="103" t="n">
        <f aca="false">IF('Tab. IS.TS.11a Calc'!J10&gt;0,'Tab. IS.TS.11a Calc'!J11/'Tab. IS.TS.11a Calc'!J10*100,0)</f>
        <v>0</v>
      </c>
      <c r="G11" s="103" t="n">
        <f aca="false">IF('Tab. IS.TS.11a Calc'!L10&gt;0,'Tab. IS.TS.11a Calc'!L11/'Tab. IS.TS.11a Calc'!L10*100,0)</f>
        <v>0</v>
      </c>
      <c r="H11" s="103" t="n">
        <f aca="false">IF('Tab. IS.TS.11a Calc'!N10&gt;0,'Tab. IS.TS.11a Calc'!N11/'Tab. IS.TS.11a Calc'!N10*100,0)</f>
        <v>0</v>
      </c>
      <c r="I11" s="103" t="n">
        <f aca="false">IF('Tab. IS.TS.11a Calc'!P10&gt;0,'Tab. IS.TS.11a Calc'!P11/'Tab. IS.TS.11a Calc'!P10*100,0)</f>
        <v>0</v>
      </c>
      <c r="J11" s="103" t="n">
        <f aca="false">IF('Tab. IS.TS.11a Calc'!R10&gt;0,'Tab. IS.TS.11a Calc'!R11/'Tab. IS.TS.11a Calc'!R10*100,0)</f>
        <v>100</v>
      </c>
      <c r="K11" s="103" t="n">
        <f aca="false">IF('Tab. IS.TS.11a Calc'!T10&gt;0,'Tab. IS.TS.11a Calc'!T11/'Tab. IS.TS.11a Calc'!T10*100,0)</f>
        <v>0</v>
      </c>
      <c r="L11" s="103" t="n">
        <f aca="false">IF('Tab. IS.TS.11a Calc'!V10&gt;0,'Tab. IS.TS.11a Calc'!V11/'Tab. IS.TS.11a Calc'!V10*100,0)</f>
        <v>0</v>
      </c>
      <c r="M11" s="104" t="n">
        <f aca="false">IF('Tab. IS.TS.11a Calc'!X10&gt;0,'Tab. IS.TS.11a Calc'!X11/'Tab. IS.TS.11a Calc'!X10*100,0)</f>
        <v>100</v>
      </c>
      <c r="O11" s="105"/>
      <c r="P11" s="105"/>
      <c r="Q11" s="105"/>
      <c r="R11" s="105"/>
      <c r="S11" s="105"/>
    </row>
    <row r="12" customFormat="false" ht="14.1" hidden="false" customHeight="true" outlineLevel="0" collapsed="false">
      <c r="A12" s="19"/>
      <c r="B12" s="70" t="s">
        <v>55</v>
      </c>
      <c r="C12" s="103" t="n">
        <f aca="false">IF('Tab. IS.TS.11a Calc'!D9&gt;0,'Tab. IS.TS.11a Calc'!D10/'Tab. IS.TS.11a Calc'!D9*100,0)</f>
        <v>4.76190476190476</v>
      </c>
      <c r="D12" s="103" t="n">
        <f aca="false">IF('Tab. IS.TS.11a Calc'!F9&gt;0,'Tab. IS.TS.11a Calc'!F10/'Tab. IS.TS.11a Calc'!F9*100,0)</f>
        <v>0</v>
      </c>
      <c r="E12" s="103" t="n">
        <f aca="false">IF('Tab. IS.TS.11a Calc'!H9&gt;0,'Tab. IS.TS.11a Calc'!H10/'Tab. IS.TS.11a Calc'!H9*100,0)</f>
        <v>0</v>
      </c>
      <c r="F12" s="103" t="n">
        <f aca="false">IF('Tab. IS.TS.11a Calc'!J9&gt;0,'Tab. IS.TS.11a Calc'!J10/'Tab. IS.TS.11a Calc'!J9*100,0)</f>
        <v>0</v>
      </c>
      <c r="G12" s="103" t="n">
        <f aca="false">IF('Tab. IS.TS.11a Calc'!L9&gt;0,'Tab. IS.TS.11a Calc'!L10/'Tab. IS.TS.11a Calc'!L9*100,0)</f>
        <v>0</v>
      </c>
      <c r="H12" s="103" t="n">
        <f aca="false">IF('Tab. IS.TS.11a Calc'!N9&gt;0,'Tab. IS.TS.11a Calc'!N10/'Tab. IS.TS.11a Calc'!N9*100,0)</f>
        <v>0</v>
      </c>
      <c r="I12" s="103" t="n">
        <f aca="false">IF('Tab. IS.TS.11a Calc'!P9&gt;0,'Tab. IS.TS.11a Calc'!P10/'Tab. IS.TS.11a Calc'!P9*100,0)</f>
        <v>0</v>
      </c>
      <c r="J12" s="103" t="n">
        <f aca="false">IF('Tab. IS.TS.11a Calc'!R9&gt;0,'Tab. IS.TS.11a Calc'!R10/'Tab. IS.TS.11a Calc'!R9*100,0)</f>
        <v>3.79746835443038</v>
      </c>
      <c r="K12" s="103" t="n">
        <f aca="false">IF('Tab. IS.TS.11a Calc'!T9&gt;0,'Tab. IS.TS.11a Calc'!T10/'Tab. IS.TS.11a Calc'!T9*100,0)</f>
        <v>0</v>
      </c>
      <c r="L12" s="103" t="n">
        <f aca="false">IF('Tab. IS.TS.11a Calc'!V9&gt;0,'Tab. IS.TS.11a Calc'!V10/'Tab. IS.TS.11a Calc'!V9*100,0)</f>
        <v>0</v>
      </c>
      <c r="M12" s="104" t="n">
        <f aca="false">IF('Tab. IS.TS.11a Calc'!X9&gt;0,'Tab. IS.TS.11a Calc'!X10/'Tab. IS.TS.11a Calc'!X9*100,0)</f>
        <v>1.2779552715655</v>
      </c>
      <c r="O12" s="106"/>
      <c r="P12" s="106"/>
      <c r="Q12" s="106"/>
      <c r="R12" s="106"/>
      <c r="S12" s="106"/>
    </row>
    <row r="13" customFormat="false" ht="14.1" hidden="false" customHeight="true" outlineLevel="0" collapsed="false">
      <c r="A13" s="19"/>
      <c r="B13" s="70" t="s">
        <v>56</v>
      </c>
      <c r="C13" s="103" t="n">
        <f aca="false">IF('Tab. IS.TS.11a Calc'!D9&gt;0,'Tab. IS.TS.11a Calc'!D12/'Tab. IS.TS.11a Calc'!D9*100,0)</f>
        <v>142.857142857143</v>
      </c>
      <c r="D13" s="103" t="n">
        <f aca="false">IF('Tab. IS.TS.11a Calc'!F9&gt;0,'Tab. IS.TS.11a Calc'!F12/'Tab. IS.TS.11a Calc'!F9*100,0)</f>
        <v>125.373134328358</v>
      </c>
      <c r="E13" s="103" t="n">
        <f aca="false">IF('Tab. IS.TS.11a Calc'!H9&gt;0,'Tab. IS.TS.11a Calc'!H12/'Tab. IS.TS.11a Calc'!H9*100,0)</f>
        <v>0</v>
      </c>
      <c r="F13" s="103" t="n">
        <f aca="false">IF('Tab. IS.TS.11a Calc'!J9&gt;0,'Tab. IS.TS.11a Calc'!J12/'Tab. IS.TS.11a Calc'!J9*100,0)</f>
        <v>142.307692307692</v>
      </c>
      <c r="G13" s="103" t="n">
        <f aca="false">IF('Tab. IS.TS.11a Calc'!L9&gt;0,'Tab. IS.TS.11a Calc'!L12/'Tab. IS.TS.11a Calc'!L9*100,0)</f>
        <v>157.142857142857</v>
      </c>
      <c r="H13" s="103" t="n">
        <f aca="false">IF('Tab. IS.TS.11a Calc'!N9&gt;0,'Tab. IS.TS.11a Calc'!N12/'Tab. IS.TS.11a Calc'!N9*100,0)</f>
        <v>0</v>
      </c>
      <c r="I13" s="103" t="n">
        <f aca="false">IF('Tab. IS.TS.11a Calc'!P9&gt;0,'Tab. IS.TS.11a Calc'!P12/'Tab. IS.TS.11a Calc'!P9*100,0)</f>
        <v>131.818181818182</v>
      </c>
      <c r="J13" s="103" t="n">
        <f aca="false">IF('Tab. IS.TS.11a Calc'!R9&gt;0,'Tab. IS.TS.11a Calc'!R12/'Tab. IS.TS.11a Calc'!R9*100,0)</f>
        <v>154.430379746835</v>
      </c>
      <c r="K13" s="103" t="n">
        <f aca="false">IF('Tab. IS.TS.11a Calc'!T9&gt;0,'Tab. IS.TS.11a Calc'!T12/'Tab. IS.TS.11a Calc'!T9*100,0)</f>
        <v>163.636363636364</v>
      </c>
      <c r="L13" s="103" t="n">
        <f aca="false">IF('Tab. IS.TS.11a Calc'!V9&gt;0,'Tab. IS.TS.11a Calc'!V12/'Tab. IS.TS.11a Calc'!V9*100,0)</f>
        <v>250</v>
      </c>
      <c r="M13" s="104" t="n">
        <f aca="false">IF('Tab. IS.TS.11a Calc'!X9&gt;0,'Tab. IS.TS.11a Calc'!X12/'Tab. IS.TS.11a Calc'!X9*100,0)</f>
        <v>139.936102236422</v>
      </c>
    </row>
    <row r="14" customFormat="false" ht="14.1" hidden="false" customHeight="true" outlineLevel="0" collapsed="false">
      <c r="A14" s="19"/>
      <c r="B14" s="71" t="s">
        <v>57</v>
      </c>
      <c r="C14" s="107" t="n">
        <f aca="false">IF(('Tab. IS.TS.11a Calc'!D11+'Tab. IS.TS.11a Calc'!D12)&gt;0,'Tab. IS.TS.11a Calc'!D11/('Tab. IS.TS.11a Calc'!D11+'Tab. IS.TS.11a Calc'!D12)*100,0)</f>
        <v>3.2258064516129</v>
      </c>
      <c r="D14" s="107" t="n">
        <f aca="false">IF(('Tab. IS.TS.11a Calc'!F11+'Tab. IS.TS.11a Calc'!F12)&gt;0,'Tab. IS.TS.11a Calc'!F11/('Tab. IS.TS.11a Calc'!F11+'Tab. IS.TS.11a Calc'!F12)*100,0)</f>
        <v>0</v>
      </c>
      <c r="E14" s="107" t="n">
        <f aca="false">IF(('Tab. IS.TS.11a Calc'!H11+'Tab. IS.TS.11a Calc'!H12)&gt;0,'Tab. IS.TS.11a Calc'!H11/('Tab. IS.TS.11a Calc'!H11+'Tab. IS.TS.11a Calc'!H12)*100,0)</f>
        <v>0</v>
      </c>
      <c r="F14" s="107" t="n">
        <f aca="false">IF(('Tab. IS.TS.11a Calc'!J11+'Tab. IS.TS.11a Calc'!J12)&gt;0,'Tab. IS.TS.11a Calc'!J11/('Tab. IS.TS.11a Calc'!J11+'Tab. IS.TS.11a Calc'!J12)*100,0)</f>
        <v>0</v>
      </c>
      <c r="G14" s="107" t="n">
        <f aca="false">IF(('Tab. IS.TS.11a Calc'!L11+'Tab. IS.TS.11a Calc'!L12)&gt;0,'Tab. IS.TS.11a Calc'!L11/('Tab. IS.TS.11a Calc'!L11+'Tab. IS.TS.11a Calc'!L12)*100,0)</f>
        <v>0</v>
      </c>
      <c r="H14" s="107" t="n">
        <f aca="false">IF(('Tab. IS.TS.11a Calc'!N11+'Tab. IS.TS.11a Calc'!N12)&gt;0,'Tab. IS.TS.11a Calc'!N11/('Tab. IS.TS.11a Calc'!N11+'Tab. IS.TS.11a Calc'!N12)*100,0)</f>
        <v>0</v>
      </c>
      <c r="I14" s="107" t="n">
        <f aca="false">IF(('Tab. IS.TS.11a Calc'!P11+'Tab. IS.TS.11a Calc'!P12)&gt;0,'Tab. IS.TS.11a Calc'!P11/('Tab. IS.TS.11a Calc'!P11+'Tab. IS.TS.11a Calc'!P12)*100,0)</f>
        <v>0</v>
      </c>
      <c r="J14" s="107" t="n">
        <f aca="false">IF(('Tab. IS.TS.11a Calc'!R11+'Tab. IS.TS.11a Calc'!R12)&gt;0,'Tab. IS.TS.11a Calc'!R11/('Tab. IS.TS.11a Calc'!R11+'Tab. IS.TS.11a Calc'!R12)*100,0)</f>
        <v>2.4</v>
      </c>
      <c r="K14" s="107" t="n">
        <f aca="false">IF(('Tab. IS.TS.11a Calc'!T11+'Tab. IS.TS.11a Calc'!T12)&gt;0,'Tab. IS.TS.11a Calc'!T11/('Tab. IS.TS.11a Calc'!T11+'Tab. IS.TS.11a Calc'!T12)*100,0)</f>
        <v>0</v>
      </c>
      <c r="L14" s="107" t="n">
        <f aca="false">IF(('Tab. IS.TS.11a Calc'!V11+'Tab. IS.TS.11a Calc'!V12)&gt;0,'Tab. IS.TS.11a Calc'!V11/('Tab. IS.TS.11a Calc'!V11+'Tab. IS.TS.11a Calc'!V12)*100,0)</f>
        <v>0</v>
      </c>
      <c r="M14" s="108" t="n">
        <f aca="false">IF(('Tab. IS.TS.11a Calc'!X11+'Tab. IS.TS.11a Calc'!X12)&gt;0,'Tab. IS.TS.11a Calc'!X11/('Tab. IS.TS.11a Calc'!X11+'Tab. IS.TS.11a Calc'!X12)*100,0)</f>
        <v>0.904977375565611</v>
      </c>
      <c r="O14" s="99"/>
      <c r="P14" s="99"/>
      <c r="Q14" s="99"/>
      <c r="R14" s="99"/>
      <c r="S14" s="84"/>
    </row>
    <row r="15" customFormat="false" ht="14.1" hidden="false" customHeight="true" outlineLevel="0" collapsed="false">
      <c r="A15" s="19" t="s">
        <v>20</v>
      </c>
      <c r="B15" s="68" t="s">
        <v>53</v>
      </c>
      <c r="C15" s="100" t="n">
        <f aca="false">IF('Tab. IS.TS.11a Calc'!D14&gt;0,'Tab. IS.TS.11a Calc'!D16/'Tab. IS.TS.11a Calc'!D14*100,0)</f>
        <v>0</v>
      </c>
      <c r="D15" s="100" t="n">
        <f aca="false">IF('Tab. IS.TS.11a Calc'!F14&gt;0,'Tab. IS.TS.11a Calc'!F16/'Tab. IS.TS.11a Calc'!F14*100,0)</f>
        <v>0.63677249855279</v>
      </c>
      <c r="E15" s="100" t="n">
        <f aca="false">IF('Tab. IS.TS.11a Calc'!H14&gt;0,'Tab. IS.TS.11a Calc'!H16/'Tab. IS.TS.11a Calc'!H14*100,0)</f>
        <v>1.59329140461216</v>
      </c>
      <c r="F15" s="100" t="n">
        <f aca="false">IF('Tab. IS.TS.11a Calc'!J14&gt;0,'Tab. IS.TS.11a Calc'!J16/'Tab. IS.TS.11a Calc'!J14*100,0)</f>
        <v>1.8716577540107</v>
      </c>
      <c r="G15" s="100" t="n">
        <f aca="false">IF('Tab. IS.TS.11a Calc'!L14&gt;0,'Tab. IS.TS.11a Calc'!L16/'Tab. IS.TS.11a Calc'!L14*100,0)</f>
        <v>4.13223140495868</v>
      </c>
      <c r="H15" s="100" t="n">
        <f aca="false">IF('Tab. IS.TS.11a Calc'!N14&gt;0,'Tab. IS.TS.11a Calc'!N16/'Tab. IS.TS.11a Calc'!N14*100,0)</f>
        <v>3.9647577092511</v>
      </c>
      <c r="I15" s="100" t="n">
        <f aca="false">IF('Tab. IS.TS.11a Calc'!P14&gt;0,'Tab. IS.TS.11a Calc'!P16/'Tab. IS.TS.11a Calc'!P14*100,0)</f>
        <v>0</v>
      </c>
      <c r="J15" s="100" t="n">
        <f aca="false">IF('Tab. IS.TS.11a Calc'!R14&gt;0,'Tab. IS.TS.11a Calc'!R16/'Tab. IS.TS.11a Calc'!R14*100,0)</f>
        <v>2.44618395303327</v>
      </c>
      <c r="K15" s="100" t="n">
        <f aca="false">IF('Tab. IS.TS.11a Calc'!T14&gt;0,'Tab. IS.TS.11a Calc'!T16/'Tab. IS.TS.11a Calc'!T14*100,0)</f>
        <v>2.62295081967213</v>
      </c>
      <c r="L15" s="100" t="n">
        <f aca="false">IF('Tab. IS.TS.11a Calc'!V14&gt;0,'Tab. IS.TS.11a Calc'!V16/'Tab. IS.TS.11a Calc'!V14*100,0)</f>
        <v>2.68456375838926</v>
      </c>
      <c r="M15" s="101" t="n">
        <f aca="false">IF('Tab. IS.TS.11a Calc'!X14&gt;0,'Tab. IS.TS.11a Calc'!X16/'Tab. IS.TS.11a Calc'!X14*100,0)</f>
        <v>1.34520884520885</v>
      </c>
      <c r="O15" s="102"/>
      <c r="P15" s="102"/>
      <c r="Q15" s="102"/>
      <c r="R15" s="102"/>
      <c r="S15" s="84"/>
    </row>
    <row r="16" customFormat="false" ht="14.1" hidden="false" customHeight="true" outlineLevel="0" collapsed="false">
      <c r="A16" s="19"/>
      <c r="B16" s="70" t="s">
        <v>54</v>
      </c>
      <c r="C16" s="103" t="n">
        <f aca="false">IF('Tab. IS.TS.11a Calc'!D15&gt;0,'Tab. IS.TS.11a Calc'!D16/'Tab. IS.TS.11a Calc'!D15*100,0)</f>
        <v>0</v>
      </c>
      <c r="D16" s="103" t="n">
        <f aca="false">IF('Tab. IS.TS.11a Calc'!F15&gt;0,'Tab. IS.TS.11a Calc'!F16/'Tab. IS.TS.11a Calc'!F15*100,0)</f>
        <v>102.142857142857</v>
      </c>
      <c r="E16" s="103" t="n">
        <f aca="false">IF('Tab. IS.TS.11a Calc'!H15&gt;0,'Tab. IS.TS.11a Calc'!H16/'Tab. IS.TS.11a Calc'!H15*100,0)</f>
        <v>100</v>
      </c>
      <c r="F16" s="103" t="n">
        <f aca="false">IF('Tab. IS.TS.11a Calc'!J15&gt;0,'Tab. IS.TS.11a Calc'!J16/'Tab. IS.TS.11a Calc'!J15*100,0)</f>
        <v>100</v>
      </c>
      <c r="G16" s="103" t="n">
        <f aca="false">IF('Tab. IS.TS.11a Calc'!L15&gt;0,'Tab. IS.TS.11a Calc'!L16/'Tab. IS.TS.11a Calc'!L15*100,0)</f>
        <v>111.111111111111</v>
      </c>
      <c r="H16" s="103" t="n">
        <f aca="false">IF('Tab. IS.TS.11a Calc'!N15&gt;0,'Tab. IS.TS.11a Calc'!N16/'Tab. IS.TS.11a Calc'!N15*100,0)</f>
        <v>103.378378378378</v>
      </c>
      <c r="I16" s="103" t="n">
        <f aca="false">IF('Tab. IS.TS.11a Calc'!P15&gt;0,'Tab. IS.TS.11a Calc'!P16/'Tab. IS.TS.11a Calc'!P15*100,0)</f>
        <v>0</v>
      </c>
      <c r="J16" s="103" t="n">
        <f aca="false">IF('Tab. IS.TS.11a Calc'!R15&gt;0,'Tab. IS.TS.11a Calc'!R16/'Tab. IS.TS.11a Calc'!R15*100,0)</f>
        <v>113.636363636364</v>
      </c>
      <c r="K16" s="103" t="n">
        <f aca="false">IF('Tab. IS.TS.11a Calc'!T15&gt;0,'Tab. IS.TS.11a Calc'!T16/'Tab. IS.TS.11a Calc'!T15*100,0)</f>
        <v>114.285714285714</v>
      </c>
      <c r="L16" s="103" t="n">
        <f aca="false">IF('Tab. IS.TS.11a Calc'!V15&gt;0,'Tab. IS.TS.11a Calc'!V16/'Tab. IS.TS.11a Calc'!V15*100,0)</f>
        <v>100</v>
      </c>
      <c r="M16" s="104" t="n">
        <f aca="false">IF('Tab. IS.TS.11a Calc'!X15&gt;0,'Tab. IS.TS.11a Calc'!X16/'Tab. IS.TS.11a Calc'!X15*100,0)</f>
        <v>104.534606205251</v>
      </c>
      <c r="O16" s="105"/>
      <c r="P16" s="105"/>
      <c r="Q16" s="105"/>
      <c r="R16" s="105"/>
      <c r="S16" s="105"/>
    </row>
    <row r="17" customFormat="false" ht="12.75" hidden="false" customHeight="true" outlineLevel="0" collapsed="false">
      <c r="A17" s="19"/>
      <c r="B17" s="70" t="s">
        <v>55</v>
      </c>
      <c r="C17" s="103" t="n">
        <f aca="false">IF('Tab. IS.TS.11a Calc'!D14&gt;0,'Tab. IS.TS.11a Calc'!D15/'Tab. IS.TS.11a Calc'!D14*100,0)</f>
        <v>0</v>
      </c>
      <c r="D17" s="103" t="n">
        <f aca="false">IF('Tab. IS.TS.11a Calc'!F14&gt;0,'Tab. IS.TS.11a Calc'!F15/'Tab. IS.TS.11a Calc'!F14*100,0)</f>
        <v>0.623413634946787</v>
      </c>
      <c r="E17" s="103" t="n">
        <f aca="false">IF('Tab. IS.TS.11a Calc'!H14&gt;0,'Tab. IS.TS.11a Calc'!H15/'Tab. IS.TS.11a Calc'!H14*100,0)</f>
        <v>1.59329140461216</v>
      </c>
      <c r="F17" s="103" t="n">
        <f aca="false">IF('Tab. IS.TS.11a Calc'!J14&gt;0,'Tab. IS.TS.11a Calc'!J15/'Tab. IS.TS.11a Calc'!J14*100,0)</f>
        <v>1.8716577540107</v>
      </c>
      <c r="G17" s="103" t="n">
        <f aca="false">IF('Tab. IS.TS.11a Calc'!L14&gt;0,'Tab. IS.TS.11a Calc'!L15/'Tab. IS.TS.11a Calc'!L14*100,0)</f>
        <v>3.71900826446281</v>
      </c>
      <c r="H17" s="103" t="n">
        <f aca="false">IF('Tab. IS.TS.11a Calc'!N14&gt;0,'Tab. IS.TS.11a Calc'!N15/'Tab. IS.TS.11a Calc'!N14*100,0)</f>
        <v>3.83519046385074</v>
      </c>
      <c r="I17" s="103" t="n">
        <f aca="false">IF('Tab. IS.TS.11a Calc'!P14&gt;0,'Tab. IS.TS.11a Calc'!P15/'Tab. IS.TS.11a Calc'!P14*100,0)</f>
        <v>0</v>
      </c>
      <c r="J17" s="103" t="n">
        <f aca="false">IF('Tab. IS.TS.11a Calc'!R14&gt;0,'Tab. IS.TS.11a Calc'!R15/'Tab. IS.TS.11a Calc'!R14*100,0)</f>
        <v>2.15264187866928</v>
      </c>
      <c r="K17" s="103" t="n">
        <f aca="false">IF('Tab. IS.TS.11a Calc'!T14&gt;0,'Tab. IS.TS.11a Calc'!T15/'Tab. IS.TS.11a Calc'!T14*100,0)</f>
        <v>2.29508196721311</v>
      </c>
      <c r="L17" s="103" t="n">
        <f aca="false">IF('Tab. IS.TS.11a Calc'!V14&gt;0,'Tab. IS.TS.11a Calc'!V15/'Tab. IS.TS.11a Calc'!V14*100,0)</f>
        <v>2.68456375838926</v>
      </c>
      <c r="M17" s="104" t="n">
        <f aca="false">IF('Tab. IS.TS.11a Calc'!X14&gt;0,'Tab. IS.TS.11a Calc'!X15/'Tab. IS.TS.11a Calc'!X14*100,0)</f>
        <v>1.28685503685504</v>
      </c>
      <c r="O17" s="106"/>
      <c r="P17" s="106"/>
      <c r="Q17" s="106"/>
      <c r="R17" s="106"/>
      <c r="S17" s="106"/>
    </row>
    <row r="18" customFormat="false" ht="12.75" hidden="false" customHeight="true" outlineLevel="0" collapsed="false">
      <c r="A18" s="19"/>
      <c r="B18" s="70" t="s">
        <v>56</v>
      </c>
      <c r="C18" s="103" t="n">
        <f aca="false">IF('Tab. IS.TS.11a Calc'!D14&gt;0,'Tab. IS.TS.11a Calc'!D17/'Tab. IS.TS.11a Calc'!D14*100,0)</f>
        <v>0</v>
      </c>
      <c r="D18" s="103" t="n">
        <f aca="false">IF('Tab. IS.TS.11a Calc'!F14&gt;0,'Tab. IS.TS.11a Calc'!F17/'Tab. IS.TS.11a Calc'!F14*100,0)</f>
        <v>128.343055617402</v>
      </c>
      <c r="E18" s="103" t="n">
        <f aca="false">IF('Tab. IS.TS.11a Calc'!H14&gt;0,'Tab. IS.TS.11a Calc'!H17/'Tab. IS.TS.11a Calc'!H14*100,0)</f>
        <v>143.35429769392</v>
      </c>
      <c r="F18" s="103" t="n">
        <f aca="false">IF('Tab. IS.TS.11a Calc'!J14&gt;0,'Tab. IS.TS.11a Calc'!J17/'Tab. IS.TS.11a Calc'!J14*100,0)</f>
        <v>144.652406417112</v>
      </c>
      <c r="G18" s="103" t="n">
        <f aca="false">IF('Tab. IS.TS.11a Calc'!L14&gt;0,'Tab. IS.TS.11a Calc'!L17/'Tab. IS.TS.11a Calc'!L14*100,0)</f>
        <v>141.735537190083</v>
      </c>
      <c r="H18" s="103" t="n">
        <f aca="false">IF('Tab. IS.TS.11a Calc'!N14&gt;0,'Tab. IS.TS.11a Calc'!N17/'Tab. IS.TS.11a Calc'!N14*100,0)</f>
        <v>159.160404249806</v>
      </c>
      <c r="I18" s="103" t="n">
        <f aca="false">IF('Tab. IS.TS.11a Calc'!P14&gt;0,'Tab. IS.TS.11a Calc'!P17/'Tab. IS.TS.11a Calc'!P14*100,0)</f>
        <v>0</v>
      </c>
      <c r="J18" s="103" t="n">
        <f aca="false">IF('Tab. IS.TS.11a Calc'!R14&gt;0,'Tab. IS.TS.11a Calc'!R17/'Tab. IS.TS.11a Calc'!R14*100,0)</f>
        <v>164.187866927593</v>
      </c>
      <c r="K18" s="103" t="n">
        <f aca="false">IF('Tab. IS.TS.11a Calc'!T14&gt;0,'Tab. IS.TS.11a Calc'!T17/'Tab. IS.TS.11a Calc'!T14*100,0)</f>
        <v>159.890710382514</v>
      </c>
      <c r="L18" s="103" t="n">
        <f aca="false">IF('Tab. IS.TS.11a Calc'!V14&gt;0,'Tab. IS.TS.11a Calc'!V17/'Tab. IS.TS.11a Calc'!V14*100,0)</f>
        <v>124.832214765101</v>
      </c>
      <c r="M18" s="104" t="n">
        <f aca="false">IF('Tab. IS.TS.11a Calc'!X14&gt;0,'Tab. IS.TS.11a Calc'!X17/'Tab. IS.TS.11a Calc'!X14*100,0)</f>
        <v>136.363636363636</v>
      </c>
    </row>
    <row r="19" customFormat="false" ht="14.1" hidden="false" customHeight="true" outlineLevel="0" collapsed="false">
      <c r="A19" s="19"/>
      <c r="B19" s="71" t="s">
        <v>57</v>
      </c>
      <c r="C19" s="107" t="n">
        <f aca="false">IF(('Tab. IS.TS.11a Calc'!D16+'Tab. IS.TS.11a Calc'!D17)&gt;0,'Tab. IS.TS.11a Calc'!D16/('Tab. IS.TS.11a Calc'!D16+'Tab. IS.TS.11a Calc'!D17)*100,0)</f>
        <v>0</v>
      </c>
      <c r="D19" s="107" t="n">
        <f aca="false">IF(('Tab. IS.TS.11a Calc'!F16+'Tab. IS.TS.11a Calc'!F17)&gt;0,'Tab. IS.TS.11a Calc'!F16/('Tab. IS.TS.11a Calc'!F16+'Tab. IS.TS.11a Calc'!F17)*100,0)</f>
        <v>0.493699292249266</v>
      </c>
      <c r="E19" s="107" t="n">
        <f aca="false">IF(('Tab. IS.TS.11a Calc'!H16+'Tab. IS.TS.11a Calc'!H17)&gt;0,'Tab. IS.TS.11a Calc'!H16/('Tab. IS.TS.11a Calc'!H16+'Tab. IS.TS.11a Calc'!H17)*100,0)</f>
        <v>1.09921897599074</v>
      </c>
      <c r="F19" s="107" t="n">
        <f aca="false">IF(('Tab. IS.TS.11a Calc'!J16+'Tab. IS.TS.11a Calc'!J17)&gt;0,'Tab. IS.TS.11a Calc'!J16/('Tab. IS.TS.11a Calc'!J16+'Tab. IS.TS.11a Calc'!J17)*100,0)</f>
        <v>1.27737226277372</v>
      </c>
      <c r="G19" s="107" t="n">
        <f aca="false">IF(('Tab. IS.TS.11a Calc'!L16+'Tab. IS.TS.11a Calc'!L17)&gt;0,'Tab. IS.TS.11a Calc'!L16/('Tab. IS.TS.11a Calc'!L16+'Tab. IS.TS.11a Calc'!L17)*100,0)</f>
        <v>2.8328611898017</v>
      </c>
      <c r="H19" s="107" t="n">
        <f aca="false">IF(('Tab. IS.TS.11a Calc'!N16+'Tab. IS.TS.11a Calc'!N17)&gt;0,'Tab. IS.TS.11a Calc'!N16/('Tab. IS.TS.11a Calc'!N16+'Tab. IS.TS.11a Calc'!N17)*100,0)</f>
        <v>2.43050039714059</v>
      </c>
      <c r="I19" s="107" t="n">
        <f aca="false">IF(('Tab. IS.TS.11a Calc'!P16+'Tab. IS.TS.11a Calc'!P17)&gt;0,'Tab. IS.TS.11a Calc'!P16/('Tab. IS.TS.11a Calc'!P16+'Tab. IS.TS.11a Calc'!P17)*100,0)</f>
        <v>0</v>
      </c>
      <c r="J19" s="107" t="n">
        <f aca="false">IF(('Tab. IS.TS.11a Calc'!R16+'Tab. IS.TS.11a Calc'!R17)&gt;0,'Tab. IS.TS.11a Calc'!R16/('Tab. IS.TS.11a Calc'!R16+'Tab. IS.TS.11a Calc'!R17)*100,0)</f>
        <v>1.46799765120376</v>
      </c>
      <c r="K19" s="107" t="n">
        <f aca="false">IF(('Tab. IS.TS.11a Calc'!T16+'Tab. IS.TS.11a Calc'!T17)&gt;0,'Tab. IS.TS.11a Calc'!T16/('Tab. IS.TS.11a Calc'!T16+'Tab. IS.TS.11a Calc'!T17)*100,0)</f>
        <v>1.61398789509079</v>
      </c>
      <c r="L19" s="107" t="n">
        <f aca="false">IF(('Tab. IS.TS.11a Calc'!V16+'Tab. IS.TS.11a Calc'!V17)&gt;0,'Tab. IS.TS.11a Calc'!V16/('Tab. IS.TS.11a Calc'!V16+'Tab. IS.TS.11a Calc'!V17)*100,0)</f>
        <v>2.10526315789474</v>
      </c>
      <c r="M19" s="108" t="n">
        <f aca="false">IF(('Tab. IS.TS.11a Calc'!X16+'Tab. IS.TS.11a Calc'!X17)&gt;0,'Tab. IS.TS.11a Calc'!X16/('Tab. IS.TS.11a Calc'!X16+'Tab. IS.TS.11a Calc'!X17)*100,0)</f>
        <v>0.976849993309247</v>
      </c>
      <c r="O19" s="99"/>
      <c r="P19" s="99"/>
      <c r="Q19" s="99"/>
      <c r="R19" s="99"/>
      <c r="S19" s="84"/>
    </row>
    <row r="20" customFormat="false" ht="14.1" hidden="false" customHeight="true" outlineLevel="0" collapsed="false">
      <c r="A20" s="19" t="s">
        <v>46</v>
      </c>
      <c r="B20" s="68" t="s">
        <v>53</v>
      </c>
      <c r="C20" s="100" t="n">
        <f aca="false">IF('Tab. IS.TS.11a Calc'!D19&gt;0,'Tab. IS.TS.11a Calc'!D21/'Tab. IS.TS.11a Calc'!D19*100,0)</f>
        <v>0</v>
      </c>
      <c r="D20" s="100" t="n">
        <f aca="false">IF('Tab. IS.TS.11a Calc'!F19&gt;0,'Tab. IS.TS.11a Calc'!F21/'Tab. IS.TS.11a Calc'!F19*100,0)</f>
        <v>0.489168413696716</v>
      </c>
      <c r="E20" s="100" t="n">
        <f aca="false">IF('Tab. IS.TS.11a Calc'!H19&gt;0,'Tab. IS.TS.11a Calc'!H21/'Tab. IS.TS.11a Calc'!H19*100,0)</f>
        <v>2.38907849829352</v>
      </c>
      <c r="F20" s="100" t="n">
        <f aca="false">IF('Tab. IS.TS.11a Calc'!J19&gt;0,'Tab. IS.TS.11a Calc'!J21/'Tab. IS.TS.11a Calc'!J19*100,0)</f>
        <v>2.94117647058824</v>
      </c>
      <c r="G20" s="100" t="n">
        <f aca="false">IF('Tab. IS.TS.11a Calc'!L19&gt;0,'Tab. IS.TS.11a Calc'!L21/'Tab. IS.TS.11a Calc'!L19*100,0)</f>
        <v>5.26315789473684</v>
      </c>
      <c r="H20" s="100" t="n">
        <f aca="false">IF('Tab. IS.TS.11a Calc'!N19&gt;0,'Tab. IS.TS.11a Calc'!N21/'Tab. IS.TS.11a Calc'!N19*100,0)</f>
        <v>3.64188163884674</v>
      </c>
      <c r="I20" s="100" t="n">
        <f aca="false">IF('Tab. IS.TS.11a Calc'!P19&gt;0,'Tab. IS.TS.11a Calc'!P21/'Tab. IS.TS.11a Calc'!P19*100,0)</f>
        <v>0</v>
      </c>
      <c r="J20" s="100" t="n">
        <f aca="false">IF('Tab. IS.TS.11a Calc'!R19&gt;0,'Tab. IS.TS.11a Calc'!R21/'Tab. IS.TS.11a Calc'!R19*100,0)</f>
        <v>5.54089709762533</v>
      </c>
      <c r="K20" s="100" t="n">
        <f aca="false">IF('Tab. IS.TS.11a Calc'!T19&gt;0,'Tab. IS.TS.11a Calc'!T21/'Tab. IS.TS.11a Calc'!T19*100,0)</f>
        <v>3.28947368421053</v>
      </c>
      <c r="L20" s="100" t="n">
        <f aca="false">IF('Tab. IS.TS.11a Calc'!V19&gt;0,'Tab. IS.TS.11a Calc'!V21/'Tab. IS.TS.11a Calc'!V19*100,0)</f>
        <v>6.66666666666667</v>
      </c>
      <c r="M20" s="101" t="n">
        <f aca="false">IF('Tab. IS.TS.11a Calc'!X19&gt;0,'Tab. IS.TS.11a Calc'!X21/'Tab. IS.TS.11a Calc'!X19*100,0)</f>
        <v>2.31345715216683</v>
      </c>
      <c r="O20" s="99"/>
      <c r="P20" s="99"/>
      <c r="Q20" s="99"/>
      <c r="R20" s="99"/>
      <c r="S20" s="84"/>
    </row>
    <row r="21" customFormat="false" ht="14.1" hidden="false" customHeight="true" outlineLevel="0" collapsed="false">
      <c r="A21" s="19"/>
      <c r="B21" s="69" t="s">
        <v>54</v>
      </c>
      <c r="C21" s="103" t="n">
        <f aca="false">IF('Tab. IS.TS.11a Calc'!D20&gt;0,'Tab. IS.TS.11a Calc'!D21/'Tab. IS.TS.11a Calc'!D20*100,0)</f>
        <v>0</v>
      </c>
      <c r="D21" s="103" t="n">
        <f aca="false">IF('Tab. IS.TS.11a Calc'!F20&gt;0,'Tab. IS.TS.11a Calc'!F21/'Tab. IS.TS.11a Calc'!F20*100,0)</f>
        <v>100</v>
      </c>
      <c r="E21" s="103" t="n">
        <f aca="false">IF('Tab. IS.TS.11a Calc'!H20&gt;0,'Tab. IS.TS.11a Calc'!H21/'Tab. IS.TS.11a Calc'!H20*100,0)</f>
        <v>116.666666666667</v>
      </c>
      <c r="F21" s="103" t="n">
        <f aca="false">IF('Tab. IS.TS.11a Calc'!J20&gt;0,'Tab. IS.TS.11a Calc'!J21/'Tab. IS.TS.11a Calc'!J20*100,0)</f>
        <v>100</v>
      </c>
      <c r="G21" s="103" t="n">
        <f aca="false">IF('Tab. IS.TS.11a Calc'!L20&gt;0,'Tab. IS.TS.11a Calc'!L21/'Tab. IS.TS.11a Calc'!L20*100,0)</f>
        <v>100</v>
      </c>
      <c r="H21" s="103" t="n">
        <f aca="false">IF('Tab. IS.TS.11a Calc'!N20&gt;0,'Tab. IS.TS.11a Calc'!N21/'Tab. IS.TS.11a Calc'!N20*100,0)</f>
        <v>100</v>
      </c>
      <c r="I21" s="103" t="n">
        <f aca="false">IF('Tab. IS.TS.11a Calc'!P20&gt;0,'Tab. IS.TS.11a Calc'!P21/'Tab. IS.TS.11a Calc'!P20*100,0)</f>
        <v>0</v>
      </c>
      <c r="J21" s="103" t="n">
        <f aca="false">IF('Tab. IS.TS.11a Calc'!R20&gt;0,'Tab. IS.TS.11a Calc'!R21/'Tab. IS.TS.11a Calc'!R20*100,0)</f>
        <v>105</v>
      </c>
      <c r="K21" s="103" t="n">
        <f aca="false">IF('Tab. IS.TS.11a Calc'!T20&gt;0,'Tab. IS.TS.11a Calc'!T21/'Tab. IS.TS.11a Calc'!T20*100,0)</f>
        <v>100</v>
      </c>
      <c r="L21" s="103" t="n">
        <f aca="false">IF('Tab. IS.TS.11a Calc'!V20&gt;0,'Tab. IS.TS.11a Calc'!V21/'Tab. IS.TS.11a Calc'!V20*100,0)</f>
        <v>200</v>
      </c>
      <c r="M21" s="104" t="n">
        <f aca="false">IF('Tab. IS.TS.11a Calc'!X20&gt;0,'Tab. IS.TS.11a Calc'!X21/'Tab. IS.TS.11a Calc'!X20*100,0)</f>
        <v>104.411764705882</v>
      </c>
      <c r="O21" s="99"/>
      <c r="P21" s="99"/>
      <c r="Q21" s="99"/>
      <c r="R21" s="99"/>
      <c r="S21" s="84"/>
    </row>
    <row r="22" customFormat="false" ht="14.1" hidden="false" customHeight="true" outlineLevel="0" collapsed="false">
      <c r="A22" s="19"/>
      <c r="B22" s="70" t="s">
        <v>55</v>
      </c>
      <c r="C22" s="103" t="n">
        <f aca="false">IF('Tab. IS.TS.11a Calc'!D19&gt;0,'Tab. IS.TS.11a Calc'!D20/'Tab. IS.TS.11a Calc'!D19*100,0)</f>
        <v>0</v>
      </c>
      <c r="D22" s="103" t="n">
        <f aca="false">IF('Tab. IS.TS.11a Calc'!F19&gt;0,'Tab. IS.TS.11a Calc'!F20/'Tab. IS.TS.11a Calc'!F19*100,0)</f>
        <v>0.489168413696716</v>
      </c>
      <c r="E22" s="103" t="n">
        <f aca="false">IF('Tab. IS.TS.11a Calc'!H19&gt;0,'Tab. IS.TS.11a Calc'!H20/'Tab. IS.TS.11a Calc'!H19*100,0)</f>
        <v>2.04778156996587</v>
      </c>
      <c r="F22" s="103" t="n">
        <f aca="false">IF('Tab. IS.TS.11a Calc'!J19&gt;0,'Tab. IS.TS.11a Calc'!J20/'Tab. IS.TS.11a Calc'!J19*100,0)</f>
        <v>2.94117647058824</v>
      </c>
      <c r="G22" s="103" t="n">
        <f aca="false">IF('Tab. IS.TS.11a Calc'!L19&gt;0,'Tab. IS.TS.11a Calc'!L20/'Tab. IS.TS.11a Calc'!L19*100,0)</f>
        <v>5.26315789473684</v>
      </c>
      <c r="H22" s="103" t="n">
        <f aca="false">IF('Tab. IS.TS.11a Calc'!N19&gt;0,'Tab. IS.TS.11a Calc'!N20/'Tab. IS.TS.11a Calc'!N19*100,0)</f>
        <v>3.64188163884674</v>
      </c>
      <c r="I22" s="103" t="n">
        <f aca="false">IF('Tab. IS.TS.11a Calc'!P19&gt;0,'Tab. IS.TS.11a Calc'!P20/'Tab. IS.TS.11a Calc'!P19*100,0)</f>
        <v>0</v>
      </c>
      <c r="J22" s="103" t="n">
        <f aca="false">IF('Tab. IS.TS.11a Calc'!R19&gt;0,'Tab. IS.TS.11a Calc'!R20/'Tab. IS.TS.11a Calc'!R19*100,0)</f>
        <v>5.27704485488127</v>
      </c>
      <c r="K22" s="103" t="n">
        <f aca="false">IF('Tab. IS.TS.11a Calc'!T19&gt;0,'Tab. IS.TS.11a Calc'!T20/'Tab. IS.TS.11a Calc'!T19*100,0)</f>
        <v>3.28947368421053</v>
      </c>
      <c r="L22" s="103" t="n">
        <f aca="false">IF('Tab. IS.TS.11a Calc'!V19&gt;0,'Tab. IS.TS.11a Calc'!V20/'Tab. IS.TS.11a Calc'!V19*100,0)</f>
        <v>3.33333333333333</v>
      </c>
      <c r="M22" s="104" t="n">
        <f aca="false">IF('Tab. IS.TS.11a Calc'!X19&gt;0,'Tab. IS.TS.11a Calc'!X20/'Tab. IS.TS.11a Calc'!X19*100,0)</f>
        <v>2.21570544151189</v>
      </c>
      <c r="O22" s="99"/>
      <c r="P22" s="99"/>
      <c r="Q22" s="99"/>
      <c r="R22" s="99"/>
      <c r="S22" s="84"/>
    </row>
    <row r="23" customFormat="false" ht="14.1" hidden="false" customHeight="true" outlineLevel="0" collapsed="false">
      <c r="A23" s="19"/>
      <c r="B23" s="70" t="s">
        <v>56</v>
      </c>
      <c r="C23" s="103" t="n">
        <f aca="false">IF('Tab. IS.TS.11a Calc'!D19&gt;0,'Tab. IS.TS.11a Calc'!D22/'Tab. IS.TS.11a Calc'!D19*100,0)</f>
        <v>0</v>
      </c>
      <c r="D23" s="103" t="n">
        <f aca="false">IF('Tab. IS.TS.11a Calc'!F19&gt;0,'Tab. IS.TS.11a Calc'!F22/'Tab. IS.TS.11a Calc'!F19*100,0)</f>
        <v>115.932914046122</v>
      </c>
      <c r="E23" s="103" t="n">
        <f aca="false">IF('Tab. IS.TS.11a Calc'!H19&gt;0,'Tab. IS.TS.11a Calc'!H22/'Tab. IS.TS.11a Calc'!H19*100,0)</f>
        <v>134.470989761092</v>
      </c>
      <c r="F23" s="103" t="n">
        <f aca="false">IF('Tab. IS.TS.11a Calc'!J19&gt;0,'Tab. IS.TS.11a Calc'!J22/'Tab. IS.TS.11a Calc'!J19*100,0)</f>
        <v>127.941176470588</v>
      </c>
      <c r="G23" s="103" t="n">
        <f aca="false">IF('Tab. IS.TS.11a Calc'!L19&gt;0,'Tab. IS.TS.11a Calc'!L22/'Tab. IS.TS.11a Calc'!L19*100,0)</f>
        <v>110.526315789474</v>
      </c>
      <c r="H23" s="103" t="n">
        <f aca="false">IF('Tab. IS.TS.11a Calc'!N19&gt;0,'Tab. IS.TS.11a Calc'!N22/'Tab. IS.TS.11a Calc'!N19*100,0)</f>
        <v>150.531107738999</v>
      </c>
      <c r="I23" s="103" t="n">
        <f aca="false">IF('Tab. IS.TS.11a Calc'!P19&gt;0,'Tab. IS.TS.11a Calc'!P22/'Tab. IS.TS.11a Calc'!P19*100,0)</f>
        <v>0</v>
      </c>
      <c r="J23" s="103" t="n">
        <f aca="false">IF('Tab. IS.TS.11a Calc'!R19&gt;0,'Tab. IS.TS.11a Calc'!R22/'Tab. IS.TS.11a Calc'!R19*100,0)</f>
        <v>156.200527704486</v>
      </c>
      <c r="K23" s="103" t="n">
        <f aca="false">IF('Tab. IS.TS.11a Calc'!T19&gt;0,'Tab. IS.TS.11a Calc'!T22/'Tab. IS.TS.11a Calc'!T19*100,0)</f>
        <v>157.894736842105</v>
      </c>
      <c r="L23" s="103" t="n">
        <f aca="false">IF('Tab. IS.TS.11a Calc'!V19&gt;0,'Tab. IS.TS.11a Calc'!V22/'Tab. IS.TS.11a Calc'!V19*100,0)</f>
        <v>130</v>
      </c>
      <c r="M23" s="104" t="n">
        <f aca="false">IF('Tab. IS.TS.11a Calc'!X19&gt;0,'Tab. IS.TS.11a Calc'!X22/'Tab. IS.TS.11a Calc'!X19*100,0)</f>
        <v>132.486151840991</v>
      </c>
      <c r="O23" s="99"/>
      <c r="P23" s="99"/>
      <c r="Q23" s="99"/>
      <c r="R23" s="99"/>
      <c r="S23" s="84"/>
    </row>
    <row r="24" customFormat="false" ht="14.1" hidden="false" customHeight="true" outlineLevel="0" collapsed="false">
      <c r="A24" s="19"/>
      <c r="B24" s="71" t="s">
        <v>57</v>
      </c>
      <c r="C24" s="107" t="n">
        <f aca="false">IF(('Tab. IS.TS.11a Calc'!D21+'Tab. IS.TS.11a Calc'!D22)&gt;0,'Tab. IS.TS.11a Calc'!D21/('Tab. IS.TS.11a Calc'!D21+'Tab. IS.TS.11a Calc'!D22)*100,0)</f>
        <v>0</v>
      </c>
      <c r="D24" s="107" t="n">
        <f aca="false">IF(('Tab. IS.TS.11a Calc'!F21+'Tab. IS.TS.11a Calc'!F22)&gt;0,'Tab. IS.TS.11a Calc'!F21/('Tab. IS.TS.11a Calc'!F21+'Tab. IS.TS.11a Calc'!F22)*100,0)</f>
        <v>0.420168067226891</v>
      </c>
      <c r="E24" s="107" t="n">
        <f aca="false">IF(('Tab. IS.TS.11a Calc'!H21+'Tab. IS.TS.11a Calc'!H22)&gt;0,'Tab. IS.TS.11a Calc'!H21/('Tab. IS.TS.11a Calc'!H21+'Tab. IS.TS.11a Calc'!H22)*100,0)</f>
        <v>1.74563591022444</v>
      </c>
      <c r="F24" s="107" t="n">
        <f aca="false">IF(('Tab. IS.TS.11a Calc'!J21+'Tab. IS.TS.11a Calc'!J22)&gt;0,'Tab. IS.TS.11a Calc'!J21/('Tab. IS.TS.11a Calc'!J21+'Tab. IS.TS.11a Calc'!J22)*100,0)</f>
        <v>2.24719101123596</v>
      </c>
      <c r="G24" s="107" t="n">
        <f aca="false">IF(('Tab. IS.TS.11a Calc'!L21+'Tab. IS.TS.11a Calc'!L22)&gt;0,'Tab. IS.TS.11a Calc'!L21/('Tab. IS.TS.11a Calc'!L21+'Tab. IS.TS.11a Calc'!L22)*100,0)</f>
        <v>4.54545454545455</v>
      </c>
      <c r="H24" s="107" t="n">
        <f aca="false">IF(('Tab. IS.TS.11a Calc'!N21+'Tab. IS.TS.11a Calc'!N22)&gt;0,'Tab. IS.TS.11a Calc'!N21/('Tab. IS.TS.11a Calc'!N21+'Tab. IS.TS.11a Calc'!N22)*100,0)</f>
        <v>2.36220472440945</v>
      </c>
      <c r="I24" s="107" t="n">
        <f aca="false">IF(('Tab. IS.TS.11a Calc'!P21+'Tab. IS.TS.11a Calc'!P22)&gt;0,'Tab. IS.TS.11a Calc'!P21/('Tab. IS.TS.11a Calc'!P21+'Tab. IS.TS.11a Calc'!P22)*100,0)</f>
        <v>0</v>
      </c>
      <c r="J24" s="107" t="n">
        <f aca="false">IF(('Tab. IS.TS.11a Calc'!R21+'Tab. IS.TS.11a Calc'!R22)&gt;0,'Tab. IS.TS.11a Calc'!R21/('Tab. IS.TS.11a Calc'!R21+'Tab. IS.TS.11a Calc'!R22)*100,0)</f>
        <v>3.4257748776509</v>
      </c>
      <c r="K24" s="107" t="n">
        <f aca="false">IF(('Tab. IS.TS.11a Calc'!T21+'Tab. IS.TS.11a Calc'!T22)&gt;0,'Tab. IS.TS.11a Calc'!T21/('Tab. IS.TS.11a Calc'!T21+'Tab. IS.TS.11a Calc'!T22)*100,0)</f>
        <v>2.04081632653061</v>
      </c>
      <c r="L24" s="107" t="n">
        <f aca="false">IF(('Tab. IS.TS.11a Calc'!V21+'Tab. IS.TS.11a Calc'!V22)&gt;0,'Tab. IS.TS.11a Calc'!V21/('Tab. IS.TS.11a Calc'!V21+'Tab. IS.TS.11a Calc'!V22)*100,0)</f>
        <v>4.87804878048781</v>
      </c>
      <c r="M24" s="108" t="n">
        <f aca="false">IF(('Tab. IS.TS.11a Calc'!X21+'Tab. IS.TS.11a Calc'!X22)&gt;0,'Tab. IS.TS.11a Calc'!X21/('Tab. IS.TS.11a Calc'!X21+'Tab. IS.TS.11a Calc'!X22)*100,0)</f>
        <v>1.71621948271694</v>
      </c>
      <c r="O24" s="99"/>
      <c r="P24" s="99"/>
      <c r="Q24" s="99"/>
      <c r="R24" s="99"/>
      <c r="S24" s="84"/>
    </row>
    <row r="25" customFormat="false" ht="14.1" hidden="false" customHeight="true" outlineLevel="0" collapsed="false">
      <c r="A25" s="19" t="s">
        <v>23</v>
      </c>
      <c r="B25" s="68" t="s">
        <v>53</v>
      </c>
      <c r="C25" s="100" t="n">
        <f aca="false">IF('Tab. IS.TS.11a Calc'!D24&gt;0,'Tab. IS.TS.11a Calc'!D26/'Tab. IS.TS.11a Calc'!D24*100,0)</f>
        <v>3.15789473684211</v>
      </c>
      <c r="D25" s="100" t="n">
        <f aca="false">IF('Tab. IS.TS.11a Calc'!F24&gt;0,'Tab. IS.TS.11a Calc'!F26/'Tab. IS.TS.11a Calc'!F24*100,0)</f>
        <v>1.11914835539784</v>
      </c>
      <c r="E25" s="100" t="n">
        <f aca="false">IF('Tab. IS.TS.11a Calc'!H24&gt;0,'Tab. IS.TS.11a Calc'!H26/'Tab. IS.TS.11a Calc'!H24*100,0)</f>
        <v>2.42966751918159</v>
      </c>
      <c r="F25" s="100" t="n">
        <f aca="false">IF('Tab. IS.TS.11a Calc'!J24&gt;0,'Tab. IS.TS.11a Calc'!J26/'Tab. IS.TS.11a Calc'!J24*100,0)</f>
        <v>3.17460317460317</v>
      </c>
      <c r="G25" s="100" t="n">
        <f aca="false">IF('Tab. IS.TS.11a Calc'!L24&gt;0,'Tab. IS.TS.11a Calc'!L26/'Tab. IS.TS.11a Calc'!L24*100,0)</f>
        <v>4.4362292051756</v>
      </c>
      <c r="H25" s="100" t="n">
        <f aca="false">IF('Tab. IS.TS.11a Calc'!N24&gt;0,'Tab. IS.TS.11a Calc'!N26/'Tab. IS.TS.11a Calc'!N24*100,0)</f>
        <v>4.34007134363853</v>
      </c>
      <c r="I25" s="100" t="n">
        <f aca="false">IF('Tab. IS.TS.11a Calc'!P24&gt;0,'Tab. IS.TS.11a Calc'!P26/'Tab. IS.TS.11a Calc'!P24*100,0)</f>
        <v>4.14993306559572</v>
      </c>
      <c r="J25" s="100" t="n">
        <f aca="false">IF('Tab. IS.TS.11a Calc'!R24&gt;0,'Tab. IS.TS.11a Calc'!R26/'Tab. IS.TS.11a Calc'!R24*100,0)</f>
        <v>6.23946037099494</v>
      </c>
      <c r="K25" s="100" t="n">
        <f aca="false">IF('Tab. IS.TS.11a Calc'!T24&gt;0,'Tab. IS.TS.11a Calc'!T26/'Tab. IS.TS.11a Calc'!T24*100,0)</f>
        <v>4.59183673469388</v>
      </c>
      <c r="L25" s="100" t="n">
        <f aca="false">IF('Tab. IS.TS.11a Calc'!V24&gt;0,'Tab. IS.TS.11a Calc'!V26/'Tab. IS.TS.11a Calc'!V24*100,0)</f>
        <v>1.13636363636364</v>
      </c>
      <c r="M25" s="101" t="n">
        <f aca="false">IF('Tab. IS.TS.11a Calc'!X24&gt;0,'Tab. IS.TS.11a Calc'!X26/'Tab. IS.TS.11a Calc'!X24*100,0)</f>
        <v>2.42476726564191</v>
      </c>
      <c r="O25" s="102"/>
      <c r="P25" s="102"/>
      <c r="Q25" s="102"/>
      <c r="R25" s="102"/>
      <c r="S25" s="84"/>
    </row>
    <row r="26" customFormat="false" ht="14.1" hidden="false" customHeight="true" outlineLevel="0" collapsed="false">
      <c r="A26" s="19"/>
      <c r="B26" s="70" t="s">
        <v>54</v>
      </c>
      <c r="C26" s="103" t="n">
        <f aca="false">IF('Tab. IS.TS.11a Calc'!D25&gt;0,'Tab. IS.TS.11a Calc'!D26/'Tab. IS.TS.11a Calc'!D25*100,0)</f>
        <v>115.384615384615</v>
      </c>
      <c r="D26" s="103" t="n">
        <f aca="false">IF('Tab. IS.TS.11a Calc'!F25&gt;0,'Tab. IS.TS.11a Calc'!F26/'Tab. IS.TS.11a Calc'!F25*100,0)</f>
        <v>101.234567901235</v>
      </c>
      <c r="E26" s="103" t="n">
        <f aca="false">IF('Tab. IS.TS.11a Calc'!H25&gt;0,'Tab. IS.TS.11a Calc'!H26/'Tab. IS.TS.11a Calc'!H25*100,0)</f>
        <v>108.571428571429</v>
      </c>
      <c r="F26" s="103" t="n">
        <f aca="false">IF('Tab. IS.TS.11a Calc'!J25&gt;0,'Tab. IS.TS.11a Calc'!J26/'Tab. IS.TS.11a Calc'!J25*100,0)</f>
        <v>100</v>
      </c>
      <c r="G26" s="103" t="n">
        <f aca="false">IF('Tab. IS.TS.11a Calc'!L25&gt;0,'Tab. IS.TS.11a Calc'!L26/'Tab. IS.TS.11a Calc'!L25*100,0)</f>
        <v>100</v>
      </c>
      <c r="H26" s="103" t="n">
        <f aca="false">IF('Tab. IS.TS.11a Calc'!N25&gt;0,'Tab. IS.TS.11a Calc'!N26/'Tab. IS.TS.11a Calc'!N25*100,0)</f>
        <v>107.352941176471</v>
      </c>
      <c r="I26" s="103" t="n">
        <f aca="false">IF('Tab. IS.TS.11a Calc'!P25&gt;0,'Tab. IS.TS.11a Calc'!P26/'Tab. IS.TS.11a Calc'!P25*100,0)</f>
        <v>110.714285714286</v>
      </c>
      <c r="J26" s="103" t="n">
        <f aca="false">IF('Tab. IS.TS.11a Calc'!R25&gt;0,'Tab. IS.TS.11a Calc'!R26/'Tab. IS.TS.11a Calc'!R25*100,0)</f>
        <v>112.121212121212</v>
      </c>
      <c r="K26" s="103" t="n">
        <f aca="false">IF('Tab. IS.TS.11a Calc'!T25&gt;0,'Tab. IS.TS.11a Calc'!T26/'Tab. IS.TS.11a Calc'!T25*100,0)</f>
        <v>100</v>
      </c>
      <c r="L26" s="103" t="n">
        <f aca="false">IF('Tab. IS.TS.11a Calc'!V25&gt;0,'Tab. IS.TS.11a Calc'!V26/'Tab. IS.TS.11a Calc'!V25*100,0)</f>
        <v>100</v>
      </c>
      <c r="M26" s="104" t="n">
        <f aca="false">IF('Tab. IS.TS.11a Calc'!X25&gt;0,'Tab. IS.TS.11a Calc'!X26/'Tab. IS.TS.11a Calc'!X25*100,0)</f>
        <v>105.660377358491</v>
      </c>
      <c r="O26" s="105"/>
      <c r="P26" s="105"/>
      <c r="Q26" s="105"/>
      <c r="R26" s="105"/>
      <c r="S26" s="105"/>
    </row>
    <row r="27" customFormat="false" ht="14.1" hidden="false" customHeight="true" outlineLevel="0" collapsed="false">
      <c r="A27" s="19"/>
      <c r="B27" s="70" t="s">
        <v>55</v>
      </c>
      <c r="C27" s="103" t="n">
        <f aca="false">IF('Tab. IS.TS.11a Calc'!D24&gt;0,'Tab. IS.TS.11a Calc'!D25/'Tab. IS.TS.11a Calc'!D24*100,0)</f>
        <v>2.73684210526316</v>
      </c>
      <c r="D27" s="103" t="n">
        <f aca="false">IF('Tab. IS.TS.11a Calc'!F24&gt;0,'Tab. IS.TS.11a Calc'!F25/'Tab. IS.TS.11a Calc'!F24*100,0)</f>
        <v>1.10550020472226</v>
      </c>
      <c r="E27" s="103" t="n">
        <f aca="false">IF('Tab. IS.TS.11a Calc'!H24&gt;0,'Tab. IS.TS.11a Calc'!H25/'Tab. IS.TS.11a Calc'!H24*100,0)</f>
        <v>2.23785166240409</v>
      </c>
      <c r="F27" s="103" t="n">
        <f aca="false">IF('Tab. IS.TS.11a Calc'!J24&gt;0,'Tab. IS.TS.11a Calc'!J25/'Tab. IS.TS.11a Calc'!J24*100,0)</f>
        <v>3.17460317460317</v>
      </c>
      <c r="G27" s="103" t="n">
        <f aca="false">IF('Tab. IS.TS.11a Calc'!L24&gt;0,'Tab. IS.TS.11a Calc'!L25/'Tab. IS.TS.11a Calc'!L24*100,0)</f>
        <v>4.4362292051756</v>
      </c>
      <c r="H27" s="103" t="n">
        <f aca="false">IF('Tab. IS.TS.11a Calc'!N24&gt;0,'Tab. IS.TS.11a Calc'!N25/'Tab. IS.TS.11a Calc'!N24*100,0)</f>
        <v>4.04280618311534</v>
      </c>
      <c r="I27" s="103" t="n">
        <f aca="false">IF('Tab. IS.TS.11a Calc'!P24&gt;0,'Tab. IS.TS.11a Calc'!P25/'Tab. IS.TS.11a Calc'!P24*100,0)</f>
        <v>3.74832663989291</v>
      </c>
      <c r="J27" s="103" t="n">
        <f aca="false">IF('Tab. IS.TS.11a Calc'!R24&gt;0,'Tab. IS.TS.11a Calc'!R25/'Tab. IS.TS.11a Calc'!R24*100,0)</f>
        <v>5.56492411467116</v>
      </c>
      <c r="K27" s="103" t="n">
        <f aca="false">IF('Tab. IS.TS.11a Calc'!T24&gt;0,'Tab. IS.TS.11a Calc'!T25/'Tab. IS.TS.11a Calc'!T24*100,0)</f>
        <v>4.59183673469388</v>
      </c>
      <c r="L27" s="103" t="n">
        <f aca="false">IF('Tab. IS.TS.11a Calc'!V24&gt;0,'Tab. IS.TS.11a Calc'!V25/'Tab. IS.TS.11a Calc'!V24*100,0)</f>
        <v>1.13636363636364</v>
      </c>
      <c r="M27" s="104" t="n">
        <f aca="false">IF('Tab. IS.TS.11a Calc'!X24&gt;0,'Tab. IS.TS.11a Calc'!X25/'Tab. IS.TS.11a Calc'!X24*100,0)</f>
        <v>2.29486901926824</v>
      </c>
      <c r="O27" s="106"/>
      <c r="P27" s="106"/>
      <c r="Q27" s="106"/>
      <c r="R27" s="106"/>
      <c r="S27" s="106"/>
    </row>
    <row r="28" customFormat="false" ht="14.1" hidden="false" customHeight="true" outlineLevel="0" collapsed="false">
      <c r="A28" s="19"/>
      <c r="B28" s="70" t="s">
        <v>56</v>
      </c>
      <c r="C28" s="103" t="n">
        <f aca="false">IF('Tab. IS.TS.11a Calc'!D24&gt;0,'Tab. IS.TS.11a Calc'!D27/'Tab. IS.TS.11a Calc'!D24*100,0)</f>
        <v>135.368421052632</v>
      </c>
      <c r="D28" s="103" t="n">
        <f aca="false">IF('Tab. IS.TS.11a Calc'!F24&gt;0,'Tab. IS.TS.11a Calc'!F27/'Tab. IS.TS.11a Calc'!F24*100,0)</f>
        <v>124.976115736318</v>
      </c>
      <c r="E28" s="103" t="n">
        <f aca="false">IF('Tab. IS.TS.11a Calc'!H24&gt;0,'Tab. IS.TS.11a Calc'!H27/'Tab. IS.TS.11a Calc'!H24*100,0)</f>
        <v>136.18925831202</v>
      </c>
      <c r="F28" s="103" t="n">
        <f aca="false">IF('Tab. IS.TS.11a Calc'!J24&gt;0,'Tab. IS.TS.11a Calc'!J27/'Tab. IS.TS.11a Calc'!J24*100,0)</f>
        <v>145.238095238095</v>
      </c>
      <c r="G28" s="103" t="n">
        <f aca="false">IF('Tab. IS.TS.11a Calc'!L24&gt;0,'Tab. IS.TS.11a Calc'!L27/'Tab. IS.TS.11a Calc'!L24*100,0)</f>
        <v>137.338262476895</v>
      </c>
      <c r="H28" s="103" t="n">
        <f aca="false">IF('Tab. IS.TS.11a Calc'!N24&gt;0,'Tab. IS.TS.11a Calc'!N27/'Tab. IS.TS.11a Calc'!N24*100,0)</f>
        <v>148.454221165279</v>
      </c>
      <c r="I28" s="103" t="n">
        <f aca="false">IF('Tab. IS.TS.11a Calc'!P24&gt;0,'Tab. IS.TS.11a Calc'!P27/'Tab. IS.TS.11a Calc'!P24*100,0)</f>
        <v>157.028112449799</v>
      </c>
      <c r="J28" s="103" t="n">
        <f aca="false">IF('Tab. IS.TS.11a Calc'!R24&gt;0,'Tab. IS.TS.11a Calc'!R27/'Tab. IS.TS.11a Calc'!R24*100,0)</f>
        <v>162.057335581788</v>
      </c>
      <c r="K28" s="103" t="n">
        <f aca="false">IF('Tab. IS.TS.11a Calc'!T24&gt;0,'Tab. IS.TS.11a Calc'!T27/'Tab. IS.TS.11a Calc'!T24*100,0)</f>
        <v>175.170068027211</v>
      </c>
      <c r="L28" s="103" t="n">
        <f aca="false">IF('Tab. IS.TS.11a Calc'!V24&gt;0,'Tab. IS.TS.11a Calc'!V27/'Tab. IS.TS.11a Calc'!V24*100,0)</f>
        <v>138.636363636364</v>
      </c>
      <c r="M28" s="104" t="n">
        <f aca="false">IF('Tab. IS.TS.11a Calc'!X24&gt;0,'Tab. IS.TS.11a Calc'!X27/'Tab. IS.TS.11a Calc'!X24*100,0)</f>
        <v>135.830266291405</v>
      </c>
    </row>
    <row r="29" customFormat="false" ht="14.1" hidden="false" customHeight="true" outlineLevel="0" collapsed="false">
      <c r="A29" s="19"/>
      <c r="B29" s="71" t="s">
        <v>57</v>
      </c>
      <c r="C29" s="107" t="n">
        <f aca="false">IF(('Tab. IS.TS.11a Calc'!D26+'Tab. IS.TS.11a Calc'!D27)&gt;0,'Tab. IS.TS.11a Calc'!D26/('Tab. IS.TS.11a Calc'!D26+'Tab. IS.TS.11a Calc'!D27)*100,0)</f>
        <v>2.27963525835866</v>
      </c>
      <c r="D29" s="107" t="n">
        <f aca="false">IF(('Tab. IS.TS.11a Calc'!F26+'Tab. IS.TS.11a Calc'!F27)&gt;0,'Tab. IS.TS.11a Calc'!F26/('Tab. IS.TS.11a Calc'!F26+'Tab. IS.TS.11a Calc'!F27)*100,0)</f>
        <v>0.88754194176859</v>
      </c>
      <c r="E29" s="107" t="n">
        <f aca="false">IF(('Tab. IS.TS.11a Calc'!H26+'Tab. IS.TS.11a Calc'!H27)&gt;0,'Tab. IS.TS.11a Calc'!H26/('Tab. IS.TS.11a Calc'!H26+'Tab. IS.TS.11a Calc'!H27)*100,0)</f>
        <v>1.75276752767528</v>
      </c>
      <c r="F29" s="107" t="n">
        <f aca="false">IF(('Tab. IS.TS.11a Calc'!J26+'Tab. IS.TS.11a Calc'!J27)&gt;0,'Tab. IS.TS.11a Calc'!J26/('Tab. IS.TS.11a Calc'!J26+'Tab. IS.TS.11a Calc'!J27)*100,0)</f>
        <v>2.13903743315508</v>
      </c>
      <c r="G29" s="107" t="n">
        <f aca="false">IF(('Tab. IS.TS.11a Calc'!L26+'Tab. IS.TS.11a Calc'!L27)&gt;0,'Tab. IS.TS.11a Calc'!L26/('Tab. IS.TS.11a Calc'!L26+'Tab. IS.TS.11a Calc'!L27)*100,0)</f>
        <v>3.12907431551499</v>
      </c>
      <c r="H29" s="107" t="n">
        <f aca="false">IF(('Tab. IS.TS.11a Calc'!N26+'Tab. IS.TS.11a Calc'!N27)&gt;0,'Tab. IS.TS.11a Calc'!N26/('Tab. IS.TS.11a Calc'!N26+'Tab. IS.TS.11a Calc'!N27)*100,0)</f>
        <v>2.84046692607004</v>
      </c>
      <c r="I29" s="107" t="n">
        <f aca="false">IF(('Tab. IS.TS.11a Calc'!P26+'Tab. IS.TS.11a Calc'!P27)&gt;0,'Tab. IS.TS.11a Calc'!P26/('Tab. IS.TS.11a Calc'!P26+'Tab. IS.TS.11a Calc'!P27)*100,0)</f>
        <v>2.57475083056478</v>
      </c>
      <c r="J29" s="107" t="n">
        <f aca="false">IF(('Tab. IS.TS.11a Calc'!R26+'Tab. IS.TS.11a Calc'!R27)&gt;0,'Tab. IS.TS.11a Calc'!R26/('Tab. IS.TS.11a Calc'!R26+'Tab. IS.TS.11a Calc'!R27)*100,0)</f>
        <v>3.70741482965932</v>
      </c>
      <c r="K29" s="107" t="n">
        <f aca="false">IF(('Tab. IS.TS.11a Calc'!T26+'Tab. IS.TS.11a Calc'!T27)&gt;0,'Tab. IS.TS.11a Calc'!T26/('Tab. IS.TS.11a Calc'!T26+'Tab. IS.TS.11a Calc'!T27)*100,0)</f>
        <v>2.55439924314097</v>
      </c>
      <c r="L29" s="107" t="n">
        <f aca="false">IF(('Tab. IS.TS.11a Calc'!V26+'Tab. IS.TS.11a Calc'!V27)&gt;0,'Tab. IS.TS.11a Calc'!V26/('Tab. IS.TS.11a Calc'!V26+'Tab. IS.TS.11a Calc'!V27)*100,0)</f>
        <v>0.813008130081301</v>
      </c>
      <c r="M29" s="108" t="n">
        <f aca="false">IF(('Tab. IS.TS.11a Calc'!X26+'Tab. IS.TS.11a Calc'!X27)&gt;0,'Tab. IS.TS.11a Calc'!X26/('Tab. IS.TS.11a Calc'!X26+'Tab. IS.TS.11a Calc'!X27)*100,0)</f>
        <v>1.75383651738177</v>
      </c>
      <c r="O29" s="99"/>
      <c r="P29" s="99"/>
      <c r="Q29" s="99"/>
      <c r="R29" s="99"/>
      <c r="S29" s="84"/>
    </row>
    <row r="30" customFormat="false" ht="14.1" hidden="false" customHeight="true" outlineLevel="0" collapsed="false">
      <c r="A30" s="19" t="s">
        <v>24</v>
      </c>
      <c r="B30" s="68" t="s">
        <v>53</v>
      </c>
      <c r="C30" s="100" t="n">
        <f aca="false">IF('Tab. IS.TS.11a Calc'!D29&gt;0,'Tab. IS.TS.11a Calc'!D31/'Tab. IS.TS.11a Calc'!D29*100,0)</f>
        <v>0.757575757575758</v>
      </c>
      <c r="D30" s="100" t="n">
        <f aca="false">IF('Tab. IS.TS.11a Calc'!F29&gt;0,'Tab. IS.TS.11a Calc'!F31/'Tab. IS.TS.11a Calc'!F29*100,0)</f>
        <v>0.962052378407269</v>
      </c>
      <c r="E30" s="100" t="n">
        <f aca="false">IF('Tab. IS.TS.11a Calc'!H29&gt;0,'Tab. IS.TS.11a Calc'!H31/'Tab. IS.TS.11a Calc'!H29*100,0)</f>
        <v>2.73972602739726</v>
      </c>
      <c r="F30" s="100" t="n">
        <f aca="false">IF('Tab. IS.TS.11a Calc'!J29&gt;0,'Tab. IS.TS.11a Calc'!J31/'Tab. IS.TS.11a Calc'!J29*100,0)</f>
        <v>0</v>
      </c>
      <c r="G30" s="100" t="n">
        <f aca="false">IF('Tab. IS.TS.11a Calc'!L29&gt;0,'Tab. IS.TS.11a Calc'!L31/'Tab. IS.TS.11a Calc'!L29*100,0)</f>
        <v>7.01754385964912</v>
      </c>
      <c r="H30" s="100" t="n">
        <f aca="false">IF('Tab. IS.TS.11a Calc'!N29&gt;0,'Tab. IS.TS.11a Calc'!N31/'Tab. IS.TS.11a Calc'!N29*100,0)</f>
        <v>3.584229390681</v>
      </c>
      <c r="I30" s="100" t="n">
        <f aca="false">IF('Tab. IS.TS.11a Calc'!P29&gt;0,'Tab. IS.TS.11a Calc'!P31/'Tab. IS.TS.11a Calc'!P29*100,0)</f>
        <v>3.54223433242507</v>
      </c>
      <c r="J30" s="100" t="n">
        <f aca="false">IF('Tab. IS.TS.11a Calc'!R29&gt;0,'Tab. IS.TS.11a Calc'!R31/'Tab. IS.TS.11a Calc'!R29*100,0)</f>
        <v>3.50877192982456</v>
      </c>
      <c r="K30" s="100" t="n">
        <f aca="false">IF('Tab. IS.TS.11a Calc'!T29&gt;0,'Tab. IS.TS.11a Calc'!T31/'Tab. IS.TS.11a Calc'!T29*100,0)</f>
        <v>9.6</v>
      </c>
      <c r="L30" s="100" t="n">
        <f aca="false">IF('Tab. IS.TS.11a Calc'!V29&gt;0,'Tab. IS.TS.11a Calc'!V31/'Tab. IS.TS.11a Calc'!V29*100,0)</f>
        <v>10.4166666666667</v>
      </c>
      <c r="M30" s="101" t="n">
        <f aca="false">IF('Tab. IS.TS.11a Calc'!X29&gt;0,'Tab. IS.TS.11a Calc'!X31/'Tab. IS.TS.11a Calc'!X29*100,0)</f>
        <v>2.1680216802168</v>
      </c>
      <c r="O30" s="102"/>
      <c r="P30" s="102"/>
      <c r="Q30" s="102"/>
      <c r="R30" s="102"/>
      <c r="S30" s="84"/>
    </row>
    <row r="31" customFormat="false" ht="14.1" hidden="false" customHeight="true" outlineLevel="0" collapsed="false">
      <c r="A31" s="19"/>
      <c r="B31" s="70" t="s">
        <v>54</v>
      </c>
      <c r="C31" s="103" t="n">
        <f aca="false">IF('Tab. IS.TS.11a Calc'!D30&gt;0,'Tab. IS.TS.11a Calc'!D31/'Tab. IS.TS.11a Calc'!D30*100,0)</f>
        <v>100</v>
      </c>
      <c r="D31" s="103" t="n">
        <f aca="false">IF('Tab. IS.TS.11a Calc'!F30&gt;0,'Tab. IS.TS.11a Calc'!F31/'Tab. IS.TS.11a Calc'!F30*100,0)</f>
        <v>100</v>
      </c>
      <c r="E31" s="103" t="n">
        <f aca="false">IF('Tab. IS.TS.11a Calc'!H30&gt;0,'Tab. IS.TS.11a Calc'!H31/'Tab. IS.TS.11a Calc'!H30*100,0)</f>
        <v>100</v>
      </c>
      <c r="F31" s="103" t="n">
        <f aca="false">IF('Tab. IS.TS.11a Calc'!J30&gt;0,'Tab. IS.TS.11a Calc'!J31/'Tab. IS.TS.11a Calc'!J30*100,0)</f>
        <v>0</v>
      </c>
      <c r="G31" s="103" t="n">
        <f aca="false">IF('Tab. IS.TS.11a Calc'!L30&gt;0,'Tab. IS.TS.11a Calc'!L31/'Tab. IS.TS.11a Calc'!L30*100,0)</f>
        <v>100</v>
      </c>
      <c r="H31" s="103" t="n">
        <f aca="false">IF('Tab. IS.TS.11a Calc'!N30&gt;0,'Tab. IS.TS.11a Calc'!N31/'Tab. IS.TS.11a Calc'!N30*100,0)</f>
        <v>100</v>
      </c>
      <c r="I31" s="103" t="n">
        <f aca="false">IF('Tab. IS.TS.11a Calc'!P30&gt;0,'Tab. IS.TS.11a Calc'!P31/'Tab. IS.TS.11a Calc'!P30*100,0)</f>
        <v>100</v>
      </c>
      <c r="J31" s="103" t="n">
        <f aca="false">IF('Tab. IS.TS.11a Calc'!R30&gt;0,'Tab. IS.TS.11a Calc'!R31/'Tab. IS.TS.11a Calc'!R30*100,0)</f>
        <v>200</v>
      </c>
      <c r="K31" s="103" t="n">
        <f aca="false">IF('Tab. IS.TS.11a Calc'!T30&gt;0,'Tab. IS.TS.11a Calc'!T31/'Tab. IS.TS.11a Calc'!T30*100,0)</f>
        <v>120</v>
      </c>
      <c r="L31" s="103" t="n">
        <f aca="false">IF('Tab. IS.TS.11a Calc'!V30&gt;0,'Tab. IS.TS.11a Calc'!V31/'Tab. IS.TS.11a Calc'!V30*100,0)</f>
        <v>125</v>
      </c>
      <c r="M31" s="104" t="n">
        <f aca="false">IF('Tab. IS.TS.11a Calc'!X30&gt;0,'Tab. IS.TS.11a Calc'!X31/'Tab. IS.TS.11a Calc'!X30*100,0)</f>
        <v>105.882352941176</v>
      </c>
      <c r="O31" s="105"/>
      <c r="P31" s="105"/>
      <c r="Q31" s="105"/>
      <c r="R31" s="105"/>
      <c r="S31" s="105"/>
    </row>
    <row r="32" customFormat="false" ht="14.1" hidden="false" customHeight="true" outlineLevel="0" collapsed="false">
      <c r="A32" s="19"/>
      <c r="B32" s="70" t="s">
        <v>55</v>
      </c>
      <c r="C32" s="103" t="n">
        <f aca="false">IF('Tab. IS.TS.11a Calc'!D29&gt;0,'Tab. IS.TS.11a Calc'!D30/'Tab. IS.TS.11a Calc'!D29*100,0)</f>
        <v>0.757575757575758</v>
      </c>
      <c r="D32" s="103" t="n">
        <f aca="false">IF('Tab. IS.TS.11a Calc'!F29&gt;0,'Tab. IS.TS.11a Calc'!F30/'Tab. IS.TS.11a Calc'!F29*100,0)</f>
        <v>0.962052378407269</v>
      </c>
      <c r="E32" s="103" t="n">
        <f aca="false">IF('Tab. IS.TS.11a Calc'!H29&gt;0,'Tab. IS.TS.11a Calc'!H30/'Tab. IS.TS.11a Calc'!H29*100,0)</f>
        <v>2.73972602739726</v>
      </c>
      <c r="F32" s="103" t="n">
        <f aca="false">IF('Tab. IS.TS.11a Calc'!J29&gt;0,'Tab. IS.TS.11a Calc'!J30/'Tab. IS.TS.11a Calc'!J29*100,0)</f>
        <v>0</v>
      </c>
      <c r="G32" s="103" t="n">
        <f aca="false">IF('Tab. IS.TS.11a Calc'!L29&gt;0,'Tab. IS.TS.11a Calc'!L30/'Tab. IS.TS.11a Calc'!L29*100,0)</f>
        <v>7.01754385964912</v>
      </c>
      <c r="H32" s="103" t="n">
        <f aca="false">IF('Tab. IS.TS.11a Calc'!N29&gt;0,'Tab. IS.TS.11a Calc'!N30/'Tab. IS.TS.11a Calc'!N29*100,0)</f>
        <v>3.584229390681</v>
      </c>
      <c r="I32" s="103" t="n">
        <f aca="false">IF('Tab. IS.TS.11a Calc'!P29&gt;0,'Tab. IS.TS.11a Calc'!P30/'Tab. IS.TS.11a Calc'!P29*100,0)</f>
        <v>3.54223433242507</v>
      </c>
      <c r="J32" s="103" t="n">
        <f aca="false">IF('Tab. IS.TS.11a Calc'!R29&gt;0,'Tab. IS.TS.11a Calc'!R30/'Tab. IS.TS.11a Calc'!R29*100,0)</f>
        <v>1.75438596491228</v>
      </c>
      <c r="K32" s="103" t="n">
        <f aca="false">IF('Tab. IS.TS.11a Calc'!T29&gt;0,'Tab. IS.TS.11a Calc'!T30/'Tab. IS.TS.11a Calc'!T29*100,0)</f>
        <v>8</v>
      </c>
      <c r="L32" s="103" t="n">
        <f aca="false">IF('Tab. IS.TS.11a Calc'!V29&gt;0,'Tab. IS.TS.11a Calc'!V30/'Tab. IS.TS.11a Calc'!V29*100,0)</f>
        <v>8.33333333333333</v>
      </c>
      <c r="M32" s="104" t="n">
        <f aca="false">IF('Tab. IS.TS.11a Calc'!X29&gt;0,'Tab. IS.TS.11a Calc'!X30/'Tab. IS.TS.11a Calc'!X29*100,0)</f>
        <v>2.04757603131587</v>
      </c>
      <c r="O32" s="106"/>
      <c r="P32" s="106"/>
      <c r="Q32" s="106"/>
      <c r="R32" s="106"/>
      <c r="S32" s="106"/>
    </row>
    <row r="33" customFormat="false" ht="14.1" hidden="false" customHeight="true" outlineLevel="0" collapsed="false">
      <c r="A33" s="19"/>
      <c r="B33" s="70" t="s">
        <v>56</v>
      </c>
      <c r="C33" s="103" t="n">
        <f aca="false">IF('Tab. IS.TS.11a Calc'!D29&gt;0,'Tab. IS.TS.11a Calc'!D32/'Tab. IS.TS.11a Calc'!D29*100,0)</f>
        <v>136.742424242424</v>
      </c>
      <c r="D33" s="103" t="n">
        <f aca="false">IF('Tab. IS.TS.11a Calc'!F29&gt;0,'Tab. IS.TS.11a Calc'!F32/'Tab. IS.TS.11a Calc'!F29*100,0)</f>
        <v>124.692677712453</v>
      </c>
      <c r="E33" s="103" t="n">
        <f aca="false">IF('Tab. IS.TS.11a Calc'!H29&gt;0,'Tab. IS.TS.11a Calc'!H32/'Tab. IS.TS.11a Calc'!H29*100,0)</f>
        <v>144.292237442922</v>
      </c>
      <c r="F33" s="103" t="n">
        <f aca="false">IF('Tab. IS.TS.11a Calc'!J29&gt;0,'Tab. IS.TS.11a Calc'!J32/'Tab. IS.TS.11a Calc'!J29*100,0)</f>
        <v>135.294117647059</v>
      </c>
      <c r="G33" s="103" t="n">
        <f aca="false">IF('Tab. IS.TS.11a Calc'!L29&gt;0,'Tab. IS.TS.11a Calc'!L32/'Tab. IS.TS.11a Calc'!L29*100,0)</f>
        <v>128.070175438597</v>
      </c>
      <c r="H33" s="103" t="n">
        <f aca="false">IF('Tab. IS.TS.11a Calc'!N29&gt;0,'Tab. IS.TS.11a Calc'!N32/'Tab. IS.TS.11a Calc'!N29*100,0)</f>
        <v>135.125448028674</v>
      </c>
      <c r="I33" s="103" t="n">
        <f aca="false">IF('Tab. IS.TS.11a Calc'!P29&gt;0,'Tab. IS.TS.11a Calc'!P32/'Tab. IS.TS.11a Calc'!P29*100,0)</f>
        <v>151.771117166213</v>
      </c>
      <c r="J33" s="103" t="n">
        <f aca="false">IF('Tab. IS.TS.11a Calc'!R29&gt;0,'Tab. IS.TS.11a Calc'!R32/'Tab. IS.TS.11a Calc'!R29*100,0)</f>
        <v>138.59649122807</v>
      </c>
      <c r="K33" s="103" t="n">
        <f aca="false">IF('Tab. IS.TS.11a Calc'!T29&gt;0,'Tab. IS.TS.11a Calc'!T32/'Tab. IS.TS.11a Calc'!T29*100,0)</f>
        <v>163.2</v>
      </c>
      <c r="L33" s="103" t="n">
        <f aca="false">IF('Tab. IS.TS.11a Calc'!V29&gt;0,'Tab. IS.TS.11a Calc'!V32/'Tab. IS.TS.11a Calc'!V29*100,0)</f>
        <v>116.666666666667</v>
      </c>
      <c r="M33" s="104" t="n">
        <f aca="false">IF('Tab. IS.TS.11a Calc'!X29&gt;0,'Tab. IS.TS.11a Calc'!X32/'Tab. IS.TS.11a Calc'!X29*100,0)</f>
        <v>132.550436615477</v>
      </c>
    </row>
    <row r="34" customFormat="false" ht="14.1" hidden="false" customHeight="true" outlineLevel="0" collapsed="false">
      <c r="A34" s="19"/>
      <c r="B34" s="71" t="s">
        <v>57</v>
      </c>
      <c r="C34" s="107" t="n">
        <f aca="false">IF(('Tab. IS.TS.11a Calc'!D31+'Tab. IS.TS.11a Calc'!D32)&gt;0,'Tab. IS.TS.11a Calc'!D31/('Tab. IS.TS.11a Calc'!D31+'Tab. IS.TS.11a Calc'!D32)*100,0)</f>
        <v>0.550964187327824</v>
      </c>
      <c r="D34" s="107" t="n">
        <f aca="false">IF(('Tab. IS.TS.11a Calc'!F31+'Tab. IS.TS.11a Calc'!F32)&gt;0,'Tab. IS.TS.11a Calc'!F31/('Tab. IS.TS.11a Calc'!F31+'Tab. IS.TS.11a Calc'!F32)*100,0)</f>
        <v>0.765631646108039</v>
      </c>
      <c r="E34" s="107" t="n">
        <f aca="false">IF(('Tab. IS.TS.11a Calc'!H31+'Tab. IS.TS.11a Calc'!H32)&gt;0,'Tab. IS.TS.11a Calc'!H31/('Tab. IS.TS.11a Calc'!H31+'Tab. IS.TS.11a Calc'!H32)*100,0)</f>
        <v>1.86335403726708</v>
      </c>
      <c r="F34" s="107" t="n">
        <f aca="false">IF(('Tab. IS.TS.11a Calc'!J31+'Tab. IS.TS.11a Calc'!J32)&gt;0,'Tab. IS.TS.11a Calc'!J31/('Tab. IS.TS.11a Calc'!J31+'Tab. IS.TS.11a Calc'!J32)*100,0)</f>
        <v>0</v>
      </c>
      <c r="G34" s="107" t="n">
        <f aca="false">IF(('Tab. IS.TS.11a Calc'!L31+'Tab. IS.TS.11a Calc'!L32)&gt;0,'Tab. IS.TS.11a Calc'!L31/('Tab. IS.TS.11a Calc'!L31+'Tab. IS.TS.11a Calc'!L32)*100,0)</f>
        <v>5.1948051948052</v>
      </c>
      <c r="H34" s="107" t="n">
        <f aca="false">IF(('Tab. IS.TS.11a Calc'!N31+'Tab. IS.TS.11a Calc'!N32)&gt;0,'Tab. IS.TS.11a Calc'!N31/('Tab. IS.TS.11a Calc'!N31+'Tab. IS.TS.11a Calc'!N32)*100,0)</f>
        <v>2.58397932816537</v>
      </c>
      <c r="I34" s="107" t="n">
        <f aca="false">IF(('Tab. IS.TS.11a Calc'!P31+'Tab. IS.TS.11a Calc'!P32)&gt;0,'Tab. IS.TS.11a Calc'!P31/('Tab. IS.TS.11a Calc'!P31+'Tab. IS.TS.11a Calc'!P32)*100,0)</f>
        <v>2.28070175438597</v>
      </c>
      <c r="J34" s="107" t="n">
        <f aca="false">IF(('Tab. IS.TS.11a Calc'!R31+'Tab. IS.TS.11a Calc'!R32)&gt;0,'Tab. IS.TS.11a Calc'!R31/('Tab. IS.TS.11a Calc'!R31+'Tab. IS.TS.11a Calc'!R32)*100,0)</f>
        <v>2.46913580246914</v>
      </c>
      <c r="K34" s="107" t="n">
        <f aca="false">IF(('Tab. IS.TS.11a Calc'!T31+'Tab. IS.TS.11a Calc'!T32)&gt;0,'Tab. IS.TS.11a Calc'!T31/('Tab. IS.TS.11a Calc'!T31+'Tab. IS.TS.11a Calc'!T32)*100,0)</f>
        <v>5.55555555555556</v>
      </c>
      <c r="L34" s="107" t="n">
        <f aca="false">IF(('Tab. IS.TS.11a Calc'!V31+'Tab. IS.TS.11a Calc'!V32)&gt;0,'Tab. IS.TS.11a Calc'!V31/('Tab. IS.TS.11a Calc'!V31+'Tab. IS.TS.11a Calc'!V32)*100,0)</f>
        <v>8.19672131147541</v>
      </c>
      <c r="M34" s="108" t="n">
        <f aca="false">IF(('Tab. IS.TS.11a Calc'!X31+'Tab. IS.TS.11a Calc'!X32)&gt;0,'Tab. IS.TS.11a Calc'!X31/('Tab. IS.TS.11a Calc'!X31+'Tab. IS.TS.11a Calc'!X32)*100,0)</f>
        <v>1.6092981671882</v>
      </c>
      <c r="O34" s="99"/>
      <c r="P34" s="99"/>
      <c r="Q34" s="99"/>
      <c r="R34" s="99"/>
      <c r="S34" s="84"/>
    </row>
    <row r="35" customFormat="false" ht="14.1" hidden="false" customHeight="true" outlineLevel="0" collapsed="false">
      <c r="A35" s="41" t="s">
        <v>25</v>
      </c>
      <c r="B35" s="68" t="s">
        <v>53</v>
      </c>
      <c r="C35" s="100" t="n">
        <f aca="false">IF('Tab. IS.TS.11a Calc'!D34&gt;0,'Tab. IS.TS.11a Calc'!D36/'Tab. IS.TS.11a Calc'!D34*100,0)</f>
        <v>0</v>
      </c>
      <c r="D35" s="100" t="n">
        <f aca="false">IF('Tab. IS.TS.11a Calc'!F34&gt;0,'Tab. IS.TS.11a Calc'!F36/'Tab. IS.TS.11a Calc'!F34*100,0)</f>
        <v>0.551142810828335</v>
      </c>
      <c r="E35" s="100" t="n">
        <f aca="false">IF('Tab. IS.TS.11a Calc'!H34&gt;0,'Tab. IS.TS.11a Calc'!H36/'Tab. IS.TS.11a Calc'!H34*100,0)</f>
        <v>1.27118644067797</v>
      </c>
      <c r="F35" s="100" t="n">
        <f aca="false">IF('Tab. IS.TS.11a Calc'!J34&gt;0,'Tab. IS.TS.11a Calc'!J36/'Tab. IS.TS.11a Calc'!J34*100,0)</f>
        <v>0.886917960088692</v>
      </c>
      <c r="G35" s="100" t="n">
        <f aca="false">IF('Tab. IS.TS.11a Calc'!L34&gt;0,'Tab. IS.TS.11a Calc'!L36/'Tab. IS.TS.11a Calc'!L34*100,0)</f>
        <v>0</v>
      </c>
      <c r="H35" s="100" t="n">
        <f aca="false">IF('Tab. IS.TS.11a Calc'!N34&gt;0,'Tab. IS.TS.11a Calc'!N36/'Tab. IS.TS.11a Calc'!N34*100,0)</f>
        <v>2.11640211640212</v>
      </c>
      <c r="I35" s="100" t="n">
        <f aca="false">IF('Tab. IS.TS.11a Calc'!P34&gt;0,'Tab. IS.TS.11a Calc'!P36/'Tab. IS.TS.11a Calc'!P34*100,0)</f>
        <v>0</v>
      </c>
      <c r="J35" s="100" t="n">
        <f aca="false">IF('Tab. IS.TS.11a Calc'!R34&gt;0,'Tab. IS.TS.11a Calc'!R36/'Tab. IS.TS.11a Calc'!R34*100,0)</f>
        <v>2.28013029315961</v>
      </c>
      <c r="K35" s="100" t="n">
        <f aca="false">IF('Tab. IS.TS.11a Calc'!T34&gt;0,'Tab. IS.TS.11a Calc'!T36/'Tab. IS.TS.11a Calc'!T34*100,0)</f>
        <v>1.82119205298013</v>
      </c>
      <c r="L35" s="100" t="n">
        <f aca="false">IF('Tab. IS.TS.11a Calc'!V34&gt;0,'Tab. IS.TS.11a Calc'!V36/'Tab. IS.TS.11a Calc'!V34*100,0)</f>
        <v>2.77777777777778</v>
      </c>
      <c r="M35" s="101" t="n">
        <f aca="false">IF('Tab. IS.TS.11a Calc'!X34&gt;0,'Tab. IS.TS.11a Calc'!X36/'Tab. IS.TS.11a Calc'!X34*100,0)</f>
        <v>0.795129829792521</v>
      </c>
      <c r="O35" s="102"/>
      <c r="P35" s="102"/>
      <c r="Q35" s="102"/>
      <c r="R35" s="102"/>
      <c r="S35" s="84"/>
    </row>
    <row r="36" customFormat="false" ht="14.1" hidden="false" customHeight="true" outlineLevel="0" collapsed="false">
      <c r="A36" s="41"/>
      <c r="B36" s="70" t="s">
        <v>54</v>
      </c>
      <c r="C36" s="103" t="n">
        <f aca="false">IF('Tab. IS.TS.11a Calc'!D35&gt;0,'Tab. IS.TS.11a Calc'!D36/'Tab. IS.TS.11a Calc'!D35*100,0)</f>
        <v>0</v>
      </c>
      <c r="D36" s="103" t="n">
        <f aca="false">IF('Tab. IS.TS.11a Calc'!F35&gt;0,'Tab. IS.TS.11a Calc'!F36/'Tab. IS.TS.11a Calc'!F35*100,0)</f>
        <v>100</v>
      </c>
      <c r="E36" s="103" t="n">
        <f aca="false">IF('Tab. IS.TS.11a Calc'!H35&gt;0,'Tab. IS.TS.11a Calc'!H36/'Tab. IS.TS.11a Calc'!H35*100,0)</f>
        <v>100</v>
      </c>
      <c r="F36" s="103" t="n">
        <f aca="false">IF('Tab. IS.TS.11a Calc'!J35&gt;0,'Tab. IS.TS.11a Calc'!J36/'Tab. IS.TS.11a Calc'!J35*100,0)</f>
        <v>100</v>
      </c>
      <c r="G36" s="103" t="n">
        <f aca="false">IF('Tab. IS.TS.11a Calc'!L35&gt;0,'Tab. IS.TS.11a Calc'!L36/'Tab. IS.TS.11a Calc'!L35*100,0)</f>
        <v>0</v>
      </c>
      <c r="H36" s="103" t="n">
        <f aca="false">IF('Tab. IS.TS.11a Calc'!N35&gt;0,'Tab. IS.TS.11a Calc'!N36/'Tab. IS.TS.11a Calc'!N35*100,0)</f>
        <v>100</v>
      </c>
      <c r="I36" s="103" t="n">
        <f aca="false">IF('Tab. IS.TS.11a Calc'!P35&gt;0,'Tab. IS.TS.11a Calc'!P36/'Tab. IS.TS.11a Calc'!P35*100,0)</f>
        <v>0</v>
      </c>
      <c r="J36" s="103" t="n">
        <f aca="false">IF('Tab. IS.TS.11a Calc'!R35&gt;0,'Tab. IS.TS.11a Calc'!R36/'Tab. IS.TS.11a Calc'!R35*100,0)</f>
        <v>100</v>
      </c>
      <c r="K36" s="103" t="n">
        <f aca="false">IF('Tab. IS.TS.11a Calc'!T35&gt;0,'Tab. IS.TS.11a Calc'!T36/'Tab. IS.TS.11a Calc'!T35*100,0)</f>
        <v>110</v>
      </c>
      <c r="L36" s="103" t="n">
        <f aca="false">IF('Tab. IS.TS.11a Calc'!V35&gt;0,'Tab. IS.TS.11a Calc'!V36/'Tab. IS.TS.11a Calc'!V35*100,0)</f>
        <v>100</v>
      </c>
      <c r="M36" s="104" t="n">
        <f aca="false">IF('Tab. IS.TS.11a Calc'!X35&gt;0,'Tab. IS.TS.11a Calc'!X36/'Tab. IS.TS.11a Calc'!X35*100,0)</f>
        <v>101.587301587302</v>
      </c>
      <c r="O36" s="105"/>
      <c r="P36" s="105"/>
      <c r="Q36" s="105"/>
      <c r="R36" s="105"/>
      <c r="S36" s="105"/>
    </row>
    <row r="37" customFormat="false" ht="14.1" hidden="false" customHeight="true" outlineLevel="0" collapsed="false">
      <c r="A37" s="41"/>
      <c r="B37" s="70" t="s">
        <v>55</v>
      </c>
      <c r="C37" s="103" t="n">
        <f aca="false">IF('Tab. IS.TS.11a Calc'!D34&gt;0,'Tab. IS.TS.11a Calc'!D35/'Tab. IS.TS.11a Calc'!D34*100,0)</f>
        <v>0</v>
      </c>
      <c r="D37" s="103" t="n">
        <f aca="false">IF('Tab. IS.TS.11a Calc'!F34&gt;0,'Tab. IS.TS.11a Calc'!F35/'Tab. IS.TS.11a Calc'!F34*100,0)</f>
        <v>0.551142810828335</v>
      </c>
      <c r="E37" s="103" t="n">
        <f aca="false">IF('Tab. IS.TS.11a Calc'!H34&gt;0,'Tab. IS.TS.11a Calc'!H35/'Tab. IS.TS.11a Calc'!H34*100,0)</f>
        <v>1.27118644067797</v>
      </c>
      <c r="F37" s="103" t="n">
        <f aca="false">IF('Tab. IS.TS.11a Calc'!J34&gt;0,'Tab. IS.TS.11a Calc'!J35/'Tab. IS.TS.11a Calc'!J34*100,0)</f>
        <v>0.886917960088692</v>
      </c>
      <c r="G37" s="103" t="n">
        <f aca="false">IF('Tab. IS.TS.11a Calc'!L34&gt;0,'Tab. IS.TS.11a Calc'!L35/'Tab. IS.TS.11a Calc'!L34*100,0)</f>
        <v>0</v>
      </c>
      <c r="H37" s="103" t="n">
        <f aca="false">IF('Tab. IS.TS.11a Calc'!N34&gt;0,'Tab. IS.TS.11a Calc'!N35/'Tab. IS.TS.11a Calc'!N34*100,0)</f>
        <v>2.11640211640212</v>
      </c>
      <c r="I37" s="103" t="n">
        <f aca="false">IF('Tab. IS.TS.11a Calc'!P34&gt;0,'Tab. IS.TS.11a Calc'!P35/'Tab. IS.TS.11a Calc'!P34*100,0)</f>
        <v>0</v>
      </c>
      <c r="J37" s="103" t="n">
        <f aca="false">IF('Tab. IS.TS.11a Calc'!R34&gt;0,'Tab. IS.TS.11a Calc'!R35/'Tab. IS.TS.11a Calc'!R34*100,0)</f>
        <v>2.28013029315961</v>
      </c>
      <c r="K37" s="103" t="n">
        <f aca="false">IF('Tab. IS.TS.11a Calc'!T34&gt;0,'Tab. IS.TS.11a Calc'!T35/'Tab. IS.TS.11a Calc'!T34*100,0)</f>
        <v>1.65562913907285</v>
      </c>
      <c r="L37" s="103" t="n">
        <f aca="false">IF('Tab. IS.TS.11a Calc'!V34&gt;0,'Tab. IS.TS.11a Calc'!V35/'Tab. IS.TS.11a Calc'!V34*100,0)</f>
        <v>2.77777777777778</v>
      </c>
      <c r="M37" s="104" t="n">
        <f aca="false">IF('Tab. IS.TS.11a Calc'!X34&gt;0,'Tab. IS.TS.11a Calc'!X35/'Tab. IS.TS.11a Calc'!X34*100,0)</f>
        <v>0.782705926202013</v>
      </c>
      <c r="O37" s="106"/>
      <c r="P37" s="106"/>
      <c r="Q37" s="106"/>
      <c r="R37" s="106"/>
      <c r="S37" s="106"/>
    </row>
    <row r="38" customFormat="false" ht="14.1" hidden="false" customHeight="true" outlineLevel="0" collapsed="false">
      <c r="A38" s="41"/>
      <c r="B38" s="70" t="s">
        <v>56</v>
      </c>
      <c r="C38" s="103" t="n">
        <f aca="false">IF('Tab. IS.TS.11a Calc'!D34&gt;0,'Tab. IS.TS.11a Calc'!D37/'Tab. IS.TS.11a Calc'!D34*100,0)</f>
        <v>0</v>
      </c>
      <c r="D38" s="103" t="n">
        <f aca="false">IF('Tab. IS.TS.11a Calc'!F34&gt;0,'Tab. IS.TS.11a Calc'!F37/'Tab. IS.TS.11a Calc'!F34*100,0)</f>
        <v>120.003242016534</v>
      </c>
      <c r="E38" s="103" t="n">
        <f aca="false">IF('Tab. IS.TS.11a Calc'!H34&gt;0,'Tab. IS.TS.11a Calc'!H37/'Tab. IS.TS.11a Calc'!H34*100,0)</f>
        <v>124.152542372881</v>
      </c>
      <c r="F38" s="103" t="n">
        <f aca="false">IF('Tab. IS.TS.11a Calc'!J34&gt;0,'Tab. IS.TS.11a Calc'!J37/'Tab. IS.TS.11a Calc'!J34*100,0)</f>
        <v>132.815964523282</v>
      </c>
      <c r="G38" s="103" t="n">
        <f aca="false">IF('Tab. IS.TS.11a Calc'!L34&gt;0,'Tab. IS.TS.11a Calc'!L37/'Tab. IS.TS.11a Calc'!L34*100,0)</f>
        <v>121.052631578947</v>
      </c>
      <c r="H38" s="103" t="n">
        <f aca="false">IF('Tab. IS.TS.11a Calc'!N34&gt;0,'Tab. IS.TS.11a Calc'!N37/'Tab. IS.TS.11a Calc'!N34*100,0)</f>
        <v>141.269841269841</v>
      </c>
      <c r="I38" s="103" t="n">
        <f aca="false">IF('Tab. IS.TS.11a Calc'!P34&gt;0,'Tab. IS.TS.11a Calc'!P37/'Tab. IS.TS.11a Calc'!P34*100,0)</f>
        <v>0</v>
      </c>
      <c r="J38" s="103" t="n">
        <f aca="false">IF('Tab. IS.TS.11a Calc'!R34&gt;0,'Tab. IS.TS.11a Calc'!R37/'Tab. IS.TS.11a Calc'!R34*100,0)</f>
        <v>139.413680781759</v>
      </c>
      <c r="K38" s="103" t="n">
        <f aca="false">IF('Tab. IS.TS.11a Calc'!T34&gt;0,'Tab. IS.TS.11a Calc'!T37/'Tab. IS.TS.11a Calc'!T34*100,0)</f>
        <v>156.788079470199</v>
      </c>
      <c r="L38" s="103" t="n">
        <f aca="false">IF('Tab. IS.TS.11a Calc'!V34&gt;0,'Tab. IS.TS.11a Calc'!V37/'Tab. IS.TS.11a Calc'!V34*100,0)</f>
        <v>125</v>
      </c>
      <c r="M38" s="104" t="n">
        <f aca="false">IF('Tab. IS.TS.11a Calc'!X34&gt;0,'Tab. IS.TS.11a Calc'!X37/'Tab. IS.TS.11a Calc'!X34*100,0)</f>
        <v>124.872654988197</v>
      </c>
    </row>
    <row r="39" customFormat="false" ht="14.1" hidden="false" customHeight="true" outlineLevel="0" collapsed="false">
      <c r="A39" s="41"/>
      <c r="B39" s="71" t="s">
        <v>57</v>
      </c>
      <c r="C39" s="107" t="n">
        <f aca="false">IF(('Tab. IS.TS.11a Calc'!D36+'Tab. IS.TS.11a Calc'!D37)&gt;0,'Tab. IS.TS.11a Calc'!D36/('Tab. IS.TS.11a Calc'!D36+'Tab. IS.TS.11a Calc'!D37)*100,0)</f>
        <v>0</v>
      </c>
      <c r="D39" s="107" t="n">
        <f aca="false">IF(('Tab. IS.TS.11a Calc'!F36+'Tab. IS.TS.11a Calc'!F37)&gt;0,'Tab. IS.TS.11a Calc'!F36/('Tab. IS.TS.11a Calc'!F36+'Tab. IS.TS.11a Calc'!F37)*100,0)</f>
        <v>0.45717359150195</v>
      </c>
      <c r="E39" s="107" t="n">
        <f aca="false">IF(('Tab. IS.TS.11a Calc'!H36+'Tab. IS.TS.11a Calc'!H37)&gt;0,'Tab. IS.TS.11a Calc'!H36/('Tab. IS.TS.11a Calc'!H36+'Tab. IS.TS.11a Calc'!H37)*100,0)</f>
        <v>1.01351351351351</v>
      </c>
      <c r="F39" s="107" t="n">
        <f aca="false">IF(('Tab. IS.TS.11a Calc'!J36+'Tab. IS.TS.11a Calc'!J37)&gt;0,'Tab. IS.TS.11a Calc'!J36/('Tab. IS.TS.11a Calc'!J36+'Tab. IS.TS.11a Calc'!J37)*100,0)</f>
        <v>0.66334991708126</v>
      </c>
      <c r="G39" s="107" t="n">
        <f aca="false">IF(('Tab. IS.TS.11a Calc'!L36+'Tab. IS.TS.11a Calc'!L37)&gt;0,'Tab. IS.TS.11a Calc'!L36/('Tab. IS.TS.11a Calc'!L36+'Tab. IS.TS.11a Calc'!L37)*100,0)</f>
        <v>0</v>
      </c>
      <c r="H39" s="107" t="n">
        <f aca="false">IF(('Tab. IS.TS.11a Calc'!N36+'Tab. IS.TS.11a Calc'!N37)&gt;0,'Tab. IS.TS.11a Calc'!N36/('Tab. IS.TS.11a Calc'!N36+'Tab. IS.TS.11a Calc'!N37)*100,0)</f>
        <v>1.4760147601476</v>
      </c>
      <c r="I39" s="107" t="n">
        <f aca="false">IF(('Tab. IS.TS.11a Calc'!P36+'Tab. IS.TS.11a Calc'!P37)&gt;0,'Tab. IS.TS.11a Calc'!P36/('Tab. IS.TS.11a Calc'!P36+'Tab. IS.TS.11a Calc'!P37)*100,0)</f>
        <v>0</v>
      </c>
      <c r="J39" s="107" t="n">
        <f aca="false">IF(('Tab. IS.TS.11a Calc'!R36+'Tab. IS.TS.11a Calc'!R37)&gt;0,'Tab. IS.TS.11a Calc'!R36/('Tab. IS.TS.11a Calc'!R36+'Tab. IS.TS.11a Calc'!R37)*100,0)</f>
        <v>1.60919540229885</v>
      </c>
      <c r="K39" s="107" t="n">
        <f aca="false">IF(('Tab. IS.TS.11a Calc'!T36+'Tab. IS.TS.11a Calc'!T37)&gt;0,'Tab. IS.TS.11a Calc'!T36/('Tab. IS.TS.11a Calc'!T36+'Tab. IS.TS.11a Calc'!T37)*100,0)</f>
        <v>1.1482254697286</v>
      </c>
      <c r="L39" s="107" t="n">
        <f aca="false">IF(('Tab. IS.TS.11a Calc'!V36+'Tab. IS.TS.11a Calc'!V37)&gt;0,'Tab. IS.TS.11a Calc'!V36/('Tab. IS.TS.11a Calc'!V36+'Tab. IS.TS.11a Calc'!V37)*100,0)</f>
        <v>2.17391304347826</v>
      </c>
      <c r="M39" s="108" t="n">
        <f aca="false">IF(('Tab. IS.TS.11a Calc'!X36+'Tab. IS.TS.11a Calc'!X37)&gt;0,'Tab. IS.TS.11a Calc'!X36/('Tab. IS.TS.11a Calc'!X36+'Tab. IS.TS.11a Calc'!X37)*100,0)</f>
        <v>0.632723677706377</v>
      </c>
      <c r="O39" s="99"/>
      <c r="P39" s="99"/>
      <c r="Q39" s="99"/>
      <c r="R39" s="99"/>
      <c r="S39" s="84"/>
    </row>
    <row r="40" customFormat="false" ht="14.1" hidden="false" customHeight="true" outlineLevel="0" collapsed="false">
      <c r="A40" s="19" t="s">
        <v>26</v>
      </c>
      <c r="B40" s="68" t="s">
        <v>53</v>
      </c>
      <c r="C40" s="100" t="n">
        <f aca="false">IF('Tab. IS.TS.11a Calc'!D39&gt;0,'Tab. IS.TS.11a Calc'!D41/'Tab. IS.TS.11a Calc'!D39*100,0)</f>
        <v>0</v>
      </c>
      <c r="D40" s="100" t="n">
        <f aca="false">IF('Tab. IS.TS.11a Calc'!F39&gt;0,'Tab. IS.TS.11a Calc'!F41/'Tab. IS.TS.11a Calc'!F39*100,0)</f>
        <v>1.01089410148199</v>
      </c>
      <c r="E40" s="100" t="n">
        <f aca="false">IF('Tab. IS.TS.11a Calc'!H39&gt;0,'Tab. IS.TS.11a Calc'!H41/'Tab. IS.TS.11a Calc'!H39*100,0)</f>
        <v>2.02898550724638</v>
      </c>
      <c r="F40" s="100" t="n">
        <f aca="false">IF('Tab. IS.TS.11a Calc'!J39&gt;0,'Tab. IS.TS.11a Calc'!J41/'Tab. IS.TS.11a Calc'!J39*100,0)</f>
        <v>2.66075388026608</v>
      </c>
      <c r="G40" s="100" t="n">
        <f aca="false">IF('Tab. IS.TS.11a Calc'!L39&gt;0,'Tab. IS.TS.11a Calc'!L41/'Tab. IS.TS.11a Calc'!L39*100,0)</f>
        <v>4.1044776119403</v>
      </c>
      <c r="H40" s="100" t="n">
        <f aca="false">IF('Tab. IS.TS.11a Calc'!N39&gt;0,'Tab. IS.TS.11a Calc'!N41/'Tab. IS.TS.11a Calc'!N39*100,0)</f>
        <v>3.9103481163567</v>
      </c>
      <c r="I40" s="100" t="n">
        <f aca="false">IF('Tab. IS.TS.11a Calc'!P39&gt;0,'Tab. IS.TS.11a Calc'!P41/'Tab. IS.TS.11a Calc'!P39*100,0)</f>
        <v>0</v>
      </c>
      <c r="J40" s="100" t="n">
        <f aca="false">IF('Tab. IS.TS.11a Calc'!R39&gt;0,'Tab. IS.TS.11a Calc'!R41/'Tab. IS.TS.11a Calc'!R39*100,0)</f>
        <v>4.70588235294118</v>
      </c>
      <c r="K40" s="100" t="n">
        <f aca="false">IF('Tab. IS.TS.11a Calc'!T39&gt;0,'Tab. IS.TS.11a Calc'!T41/'Tab. IS.TS.11a Calc'!T39*100,0)</f>
        <v>5.52941176470588</v>
      </c>
      <c r="L40" s="100" t="n">
        <f aca="false">IF('Tab. IS.TS.11a Calc'!V39&gt;0,'Tab. IS.TS.11a Calc'!V41/'Tab. IS.TS.11a Calc'!V39*100,0)</f>
        <v>4.91803278688525</v>
      </c>
      <c r="M40" s="101" t="n">
        <f aca="false">IF('Tab. IS.TS.11a Calc'!X39&gt;0,'Tab. IS.TS.11a Calc'!X41/'Tab. IS.TS.11a Calc'!X39*100,0)</f>
        <v>2.09936184171289</v>
      </c>
      <c r="O40" s="102"/>
      <c r="P40" s="102"/>
      <c r="Q40" s="102"/>
      <c r="R40" s="102"/>
      <c r="S40" s="84"/>
    </row>
    <row r="41" customFormat="false" ht="14.1" hidden="false" customHeight="true" outlineLevel="0" collapsed="false">
      <c r="A41" s="19"/>
      <c r="B41" s="70" t="s">
        <v>54</v>
      </c>
      <c r="C41" s="103" t="n">
        <f aca="false">IF('Tab. IS.TS.11a Calc'!D40&gt;0,'Tab. IS.TS.11a Calc'!D41/'Tab. IS.TS.11a Calc'!D40*100,0)</f>
        <v>0</v>
      </c>
      <c r="D41" s="103" t="n">
        <f aca="false">IF('Tab. IS.TS.11a Calc'!F40&gt;0,'Tab. IS.TS.11a Calc'!F41/'Tab. IS.TS.11a Calc'!F40*100,0)</f>
        <v>100</v>
      </c>
      <c r="E41" s="103" t="n">
        <f aca="false">IF('Tab. IS.TS.11a Calc'!H40&gt;0,'Tab. IS.TS.11a Calc'!H41/'Tab. IS.TS.11a Calc'!H40*100,0)</f>
        <v>107.692307692308</v>
      </c>
      <c r="F41" s="103" t="n">
        <f aca="false">IF('Tab. IS.TS.11a Calc'!J40&gt;0,'Tab. IS.TS.11a Calc'!J41/'Tab. IS.TS.11a Calc'!J40*100,0)</f>
        <v>120</v>
      </c>
      <c r="G41" s="103" t="n">
        <f aca="false">IF('Tab. IS.TS.11a Calc'!L40&gt;0,'Tab. IS.TS.11a Calc'!L41/'Tab. IS.TS.11a Calc'!L40*100,0)</f>
        <v>100</v>
      </c>
      <c r="H41" s="103" t="n">
        <f aca="false">IF('Tab. IS.TS.11a Calc'!N40&gt;0,'Tab. IS.TS.11a Calc'!N41/'Tab. IS.TS.11a Calc'!N40*100,0)</f>
        <v>109.333333333333</v>
      </c>
      <c r="I41" s="103" t="n">
        <f aca="false">IF('Tab. IS.TS.11a Calc'!P40&gt;0,'Tab. IS.TS.11a Calc'!P41/'Tab. IS.TS.11a Calc'!P40*100,0)</f>
        <v>0</v>
      </c>
      <c r="J41" s="103" t="n">
        <f aca="false">IF('Tab. IS.TS.11a Calc'!R40&gt;0,'Tab. IS.TS.11a Calc'!R41/'Tab. IS.TS.11a Calc'!R40*100,0)</f>
        <v>107.317073170732</v>
      </c>
      <c r="K41" s="103" t="n">
        <f aca="false">IF('Tab. IS.TS.11a Calc'!T40&gt;0,'Tab. IS.TS.11a Calc'!T41/'Tab. IS.TS.11a Calc'!T40*100,0)</f>
        <v>130.555555555556</v>
      </c>
      <c r="L41" s="103" t="n">
        <f aca="false">IF('Tab. IS.TS.11a Calc'!V40&gt;0,'Tab. IS.TS.11a Calc'!V41/'Tab. IS.TS.11a Calc'!V40*100,0)</f>
        <v>100</v>
      </c>
      <c r="M41" s="104" t="n">
        <f aca="false">IF('Tab. IS.TS.11a Calc'!X40&gt;0,'Tab. IS.TS.11a Calc'!X41/'Tab. IS.TS.11a Calc'!X40*100,0)</f>
        <v>107.645259938838</v>
      </c>
      <c r="O41" s="105"/>
      <c r="P41" s="105"/>
      <c r="Q41" s="105"/>
      <c r="R41" s="105"/>
      <c r="S41" s="105"/>
    </row>
    <row r="42" customFormat="false" ht="14.1" hidden="false" customHeight="true" outlineLevel="0" collapsed="false">
      <c r="A42" s="19"/>
      <c r="B42" s="70" t="s">
        <v>55</v>
      </c>
      <c r="C42" s="103" t="n">
        <f aca="false">IF('Tab. IS.TS.11a Calc'!D39&gt;0,'Tab. IS.TS.11a Calc'!D40/'Tab. IS.TS.11a Calc'!D39*100,0)</f>
        <v>0</v>
      </c>
      <c r="D42" s="103" t="n">
        <f aca="false">IF('Tab. IS.TS.11a Calc'!F39&gt;0,'Tab. IS.TS.11a Calc'!F40/'Tab. IS.TS.11a Calc'!F39*100,0)</f>
        <v>1.01089410148199</v>
      </c>
      <c r="E42" s="103" t="n">
        <f aca="false">IF('Tab. IS.TS.11a Calc'!H39&gt;0,'Tab. IS.TS.11a Calc'!H40/'Tab. IS.TS.11a Calc'!H39*100,0)</f>
        <v>1.88405797101449</v>
      </c>
      <c r="F42" s="103" t="n">
        <f aca="false">IF('Tab. IS.TS.11a Calc'!J39&gt;0,'Tab. IS.TS.11a Calc'!J40/'Tab. IS.TS.11a Calc'!J39*100,0)</f>
        <v>2.21729490022173</v>
      </c>
      <c r="G42" s="103" t="n">
        <f aca="false">IF('Tab. IS.TS.11a Calc'!L39&gt;0,'Tab. IS.TS.11a Calc'!L40/'Tab. IS.TS.11a Calc'!L39*100,0)</f>
        <v>4.1044776119403</v>
      </c>
      <c r="H42" s="103" t="n">
        <f aca="false">IF('Tab. IS.TS.11a Calc'!N39&gt;0,'Tab. IS.TS.11a Calc'!N40/'Tab. IS.TS.11a Calc'!N39*100,0)</f>
        <v>3.57653791130186</v>
      </c>
      <c r="I42" s="103" t="n">
        <f aca="false">IF('Tab. IS.TS.11a Calc'!P39&gt;0,'Tab. IS.TS.11a Calc'!P40/'Tab. IS.TS.11a Calc'!P39*100,0)</f>
        <v>0</v>
      </c>
      <c r="J42" s="103" t="n">
        <f aca="false">IF('Tab. IS.TS.11a Calc'!R39&gt;0,'Tab. IS.TS.11a Calc'!R40/'Tab. IS.TS.11a Calc'!R39*100,0)</f>
        <v>4.38502673796792</v>
      </c>
      <c r="K42" s="103" t="n">
        <f aca="false">IF('Tab. IS.TS.11a Calc'!T39&gt;0,'Tab. IS.TS.11a Calc'!T40/'Tab. IS.TS.11a Calc'!T39*100,0)</f>
        <v>4.23529411764706</v>
      </c>
      <c r="L42" s="103" t="n">
        <f aca="false">IF('Tab. IS.TS.11a Calc'!V39&gt;0,'Tab. IS.TS.11a Calc'!V40/'Tab. IS.TS.11a Calc'!V39*100,0)</f>
        <v>4.91803278688525</v>
      </c>
      <c r="M42" s="104" t="n">
        <f aca="false">IF('Tab. IS.TS.11a Calc'!X39&gt;0,'Tab. IS.TS.11a Calc'!X40/'Tab. IS.TS.11a Calc'!X39*100,0)</f>
        <v>1.95025943818214</v>
      </c>
      <c r="O42" s="106"/>
      <c r="P42" s="106"/>
      <c r="Q42" s="106"/>
      <c r="R42" s="106"/>
      <c r="S42" s="106"/>
    </row>
    <row r="43" customFormat="false" ht="14.1" hidden="false" customHeight="true" outlineLevel="0" collapsed="false">
      <c r="A43" s="19"/>
      <c r="B43" s="70" t="s">
        <v>56</v>
      </c>
      <c r="C43" s="103" t="n">
        <f aca="false">IF('Tab. IS.TS.11a Calc'!D39&gt;0,'Tab. IS.TS.11a Calc'!D42/'Tab. IS.TS.11a Calc'!D39*100,0)</f>
        <v>0</v>
      </c>
      <c r="D43" s="103" t="n">
        <f aca="false">IF('Tab. IS.TS.11a Calc'!F39&gt;0,'Tab. IS.TS.11a Calc'!F42/'Tab. IS.TS.11a Calc'!F39*100,0)</f>
        <v>123.741289626067</v>
      </c>
      <c r="E43" s="103" t="n">
        <f aca="false">IF('Tab. IS.TS.11a Calc'!H39&gt;0,'Tab. IS.TS.11a Calc'!H42/'Tab. IS.TS.11a Calc'!H39*100,0)</f>
        <v>138.115942028986</v>
      </c>
      <c r="F43" s="103" t="n">
        <f aca="false">IF('Tab. IS.TS.11a Calc'!J39&gt;0,'Tab. IS.TS.11a Calc'!J42/'Tab. IS.TS.11a Calc'!J39*100,0)</f>
        <v>149.889135254989</v>
      </c>
      <c r="G43" s="103" t="n">
        <f aca="false">IF('Tab. IS.TS.11a Calc'!L39&gt;0,'Tab. IS.TS.11a Calc'!L42/'Tab. IS.TS.11a Calc'!L39*100,0)</f>
        <v>134.452736318408</v>
      </c>
      <c r="H43" s="103" t="n">
        <f aca="false">IF('Tab. IS.TS.11a Calc'!N39&gt;0,'Tab. IS.TS.11a Calc'!N42/'Tab. IS.TS.11a Calc'!N39*100,0)</f>
        <v>146.256556986171</v>
      </c>
      <c r="I43" s="103" t="n">
        <f aca="false">IF('Tab. IS.TS.11a Calc'!P39&gt;0,'Tab. IS.TS.11a Calc'!P42/'Tab. IS.TS.11a Calc'!P39*100,0)</f>
        <v>0</v>
      </c>
      <c r="J43" s="103" t="n">
        <f aca="false">IF('Tab. IS.TS.11a Calc'!R39&gt;0,'Tab. IS.TS.11a Calc'!R42/'Tab. IS.TS.11a Calc'!R39*100,0)</f>
        <v>154.331550802139</v>
      </c>
      <c r="K43" s="103" t="n">
        <f aca="false">IF('Tab. IS.TS.11a Calc'!T39&gt;0,'Tab. IS.TS.11a Calc'!T42/'Tab. IS.TS.11a Calc'!T39*100,0)</f>
        <v>180.235294117647</v>
      </c>
      <c r="L43" s="103" t="n">
        <f aca="false">IF('Tab. IS.TS.11a Calc'!V39&gt;0,'Tab. IS.TS.11a Calc'!V42/'Tab. IS.TS.11a Calc'!V39*100,0)</f>
        <v>129.508196721312</v>
      </c>
      <c r="M43" s="104" t="n">
        <f aca="false">IF('Tab. IS.TS.11a Calc'!X39&gt;0,'Tab. IS.TS.11a Calc'!X42/'Tab. IS.TS.11a Calc'!X39*100,0)</f>
        <v>133.548040794418</v>
      </c>
    </row>
    <row r="44" customFormat="false" ht="14.1" hidden="false" customHeight="true" outlineLevel="0" collapsed="false">
      <c r="A44" s="19"/>
      <c r="B44" s="71" t="s">
        <v>57</v>
      </c>
      <c r="C44" s="107" t="n">
        <f aca="false">IF(('Tab. IS.TS.11a Calc'!D41+'Tab. IS.TS.11a Calc'!D42)&gt;0,'Tab. IS.TS.11a Calc'!D41/('Tab. IS.TS.11a Calc'!D41+'Tab. IS.TS.11a Calc'!D42)*100,0)</f>
        <v>0</v>
      </c>
      <c r="D44" s="107" t="n">
        <f aca="false">IF(('Tab. IS.TS.11a Calc'!F41+'Tab. IS.TS.11a Calc'!F42)&gt;0,'Tab. IS.TS.11a Calc'!F41/('Tab. IS.TS.11a Calc'!F41+'Tab. IS.TS.11a Calc'!F42)*100,0)</f>
        <v>0.810321768546928</v>
      </c>
      <c r="E44" s="107" t="n">
        <f aca="false">IF(('Tab. IS.TS.11a Calc'!H41+'Tab. IS.TS.11a Calc'!H42)&gt;0,'Tab. IS.TS.11a Calc'!H41/('Tab. IS.TS.11a Calc'!H41+'Tab. IS.TS.11a Calc'!H42)*100,0)</f>
        <v>1.44777662874871</v>
      </c>
      <c r="F44" s="107" t="n">
        <f aca="false">IF(('Tab. IS.TS.11a Calc'!J41+'Tab. IS.TS.11a Calc'!J42)&gt;0,'Tab. IS.TS.11a Calc'!J41/('Tab. IS.TS.11a Calc'!J41+'Tab. IS.TS.11a Calc'!J42)*100,0)</f>
        <v>1.74418604651163</v>
      </c>
      <c r="G44" s="107" t="n">
        <f aca="false">IF(('Tab. IS.TS.11a Calc'!L41+'Tab. IS.TS.11a Calc'!L42)&gt;0,'Tab. IS.TS.11a Calc'!L41/('Tab. IS.TS.11a Calc'!L41+'Tab. IS.TS.11a Calc'!L42)*100,0)</f>
        <v>2.96229802513465</v>
      </c>
      <c r="H44" s="107" t="n">
        <f aca="false">IF(('Tab. IS.TS.11a Calc'!N41+'Tab. IS.TS.11a Calc'!N42)&gt;0,'Tab. IS.TS.11a Calc'!N41/('Tab. IS.TS.11a Calc'!N41+'Tab. IS.TS.11a Calc'!N42)*100,0)</f>
        <v>2.60400127024452</v>
      </c>
      <c r="I44" s="107" t="n">
        <f aca="false">IF(('Tab. IS.TS.11a Calc'!P41+'Tab. IS.TS.11a Calc'!P42)&gt;0,'Tab. IS.TS.11a Calc'!P41/('Tab. IS.TS.11a Calc'!P41+'Tab. IS.TS.11a Calc'!P42)*100,0)</f>
        <v>0</v>
      </c>
      <c r="J44" s="107" t="n">
        <f aca="false">IF(('Tab. IS.TS.11a Calc'!R41+'Tab. IS.TS.11a Calc'!R42)&gt;0,'Tab. IS.TS.11a Calc'!R41/('Tab. IS.TS.11a Calc'!R41+'Tab. IS.TS.11a Calc'!R42)*100,0)</f>
        <v>2.95897780766644</v>
      </c>
      <c r="K44" s="107" t="n">
        <f aca="false">IF(('Tab. IS.TS.11a Calc'!T41+'Tab. IS.TS.11a Calc'!T42)&gt;0,'Tab. IS.TS.11a Calc'!T41/('Tab. IS.TS.11a Calc'!T41+'Tab. IS.TS.11a Calc'!T42)*100,0)</f>
        <v>2.97656744775174</v>
      </c>
      <c r="L44" s="107" t="n">
        <f aca="false">IF(('Tab. IS.TS.11a Calc'!V41+'Tab. IS.TS.11a Calc'!V42)&gt;0,'Tab. IS.TS.11a Calc'!V41/('Tab. IS.TS.11a Calc'!V41+'Tab. IS.TS.11a Calc'!V42)*100,0)</f>
        <v>3.65853658536585</v>
      </c>
      <c r="M44" s="108" t="n">
        <f aca="false">IF(('Tab. IS.TS.11a Calc'!X41+'Tab. IS.TS.11a Calc'!X42)&gt;0,'Tab. IS.TS.11a Calc'!X41/('Tab. IS.TS.11a Calc'!X41+'Tab. IS.TS.11a Calc'!X42)*100,0)</f>
        <v>1.54766092156173</v>
      </c>
      <c r="O44" s="99"/>
      <c r="P44" s="99"/>
      <c r="Q44" s="99"/>
      <c r="R44" s="99"/>
      <c r="S44" s="84"/>
    </row>
    <row r="45" customFormat="false" ht="16" hidden="false" customHeight="true" outlineLevel="0" collapsed="false">
      <c r="A45" s="42" t="s">
        <v>27</v>
      </c>
      <c r="B45" s="68" t="s">
        <v>53</v>
      </c>
      <c r="C45" s="101" t="n">
        <f aca="false">IF('Tab. IS.TS.11a Calc'!D44&gt;0,'Tab. IS.TS.11a Calc'!D46/'Tab. IS.TS.11a Calc'!D44*100,0)</f>
        <v>2.36842105263158</v>
      </c>
      <c r="D45" s="109" t="n">
        <f aca="false">IF('Tab. IS.TS.11a Calc'!F44&gt;0,'Tab. IS.TS.11a Calc'!F46/'Tab. IS.TS.11a Calc'!F44*100,0)</f>
        <v>0.807083808437856</v>
      </c>
      <c r="E45" s="101" t="n">
        <f aca="false">IF('Tab. IS.TS.11a Calc'!H44&gt;0,'Tab. IS.TS.11a Calc'!H46/'Tab. IS.TS.11a Calc'!H44*100,0)</f>
        <v>1.99401794616152</v>
      </c>
      <c r="F45" s="101" t="n">
        <f aca="false">IF('Tab. IS.TS.11a Calc'!J44&gt;0,'Tab. IS.TS.11a Calc'!J46/'Tab. IS.TS.11a Calc'!J44*100,0)</f>
        <v>1.93444384739387</v>
      </c>
      <c r="G45" s="101" t="n">
        <f aca="false">IF('Tab. IS.TS.11a Calc'!L44&gt;0,'Tab. IS.TS.11a Calc'!L46/'Tab. IS.TS.11a Calc'!L44*100,0)</f>
        <v>4.14725069897484</v>
      </c>
      <c r="H45" s="110" t="n">
        <f aca="false">IF('Tab. IS.TS.11a Calc'!N44&gt;0,'Tab. IS.TS.11a Calc'!N46/'Tab. IS.TS.11a Calc'!N44*100,0)</f>
        <v>4.20007636502482</v>
      </c>
      <c r="I45" s="101" t="n">
        <f aca="false">IF('Tab. IS.TS.11a Calc'!P44&gt;0,'Tab. IS.TS.11a Calc'!P46/'Tab. IS.TS.11a Calc'!P44*100,0)</f>
        <v>3.87323943661972</v>
      </c>
      <c r="J45" s="101" t="n">
        <f aca="false">IF('Tab. IS.TS.11a Calc'!R44&gt;0,'Tab. IS.TS.11a Calc'!R46/'Tab. IS.TS.11a Calc'!R44*100,0)</f>
        <v>3.94880174291939</v>
      </c>
      <c r="K45" s="101" t="n">
        <f aca="false">IF('Tab. IS.TS.11a Calc'!T44&gt;0,'Tab. IS.TS.11a Calc'!T46/'Tab. IS.TS.11a Calc'!T44*100,0)</f>
        <v>3.79874722166094</v>
      </c>
      <c r="L45" s="101" t="n">
        <f aca="false">IF('Tab. IS.TS.11a Calc'!V44&gt;0,'Tab. IS.TS.11a Calc'!V46/'Tab. IS.TS.11a Calc'!V44*100,0)</f>
        <v>3.69515011547344</v>
      </c>
      <c r="M45" s="101" t="n">
        <f aca="false">IF('Tab. IS.TS.11a Calc'!X44&gt;0,'Tab. IS.TS.11a Calc'!X46/'Tab. IS.TS.11a Calc'!X44*100,0)</f>
        <v>1.77124020681403</v>
      </c>
      <c r="O45" s="102"/>
      <c r="P45" s="102"/>
      <c r="Q45" s="102"/>
      <c r="R45" s="102"/>
      <c r="S45" s="84"/>
    </row>
    <row r="46" customFormat="false" ht="16" hidden="false" customHeight="true" outlineLevel="0" collapsed="false">
      <c r="A46" s="42"/>
      <c r="B46" s="70" t="s">
        <v>54</v>
      </c>
      <c r="C46" s="104" t="n">
        <f aca="false">IF('Tab. IS.TS.11a Calc'!D45&gt;0,'Tab. IS.TS.11a Calc'!D46/'Tab. IS.TS.11a Calc'!D45*100,0)</f>
        <v>112.5</v>
      </c>
      <c r="D46" s="104" t="n">
        <f aca="false">IF('Tab. IS.TS.11a Calc'!F45&gt;0,'Tab. IS.TS.11a Calc'!F46/'Tab. IS.TS.11a Calc'!F45*100,0)</f>
        <v>100.890868596882</v>
      </c>
      <c r="E46" s="104" t="n">
        <f aca="false">IF('Tab. IS.TS.11a Calc'!H45&gt;0,'Tab. IS.TS.11a Calc'!H46/'Tab. IS.TS.11a Calc'!H45*100,0)</f>
        <v>105.263157894737</v>
      </c>
      <c r="F46" s="104" t="n">
        <f aca="false">IF('Tab. IS.TS.11a Calc'!J45&gt;0,'Tab. IS.TS.11a Calc'!J46/'Tab. IS.TS.11a Calc'!J45*100,0)</f>
        <v>105.882352941176</v>
      </c>
      <c r="G46" s="104" t="n">
        <f aca="false">IF('Tab. IS.TS.11a Calc'!L45&gt;0,'Tab. IS.TS.11a Calc'!L46/'Tab. IS.TS.11a Calc'!L45*100,0)</f>
        <v>102.298850574713</v>
      </c>
      <c r="H46" s="104" t="n">
        <f aca="false">IF('Tab. IS.TS.11a Calc'!N45&gt;0,'Tab. IS.TS.11a Calc'!N46/'Tab. IS.TS.11a Calc'!N45*100,0)</f>
        <v>105.515587529976</v>
      </c>
      <c r="I46" s="112" t="n">
        <f aca="false">IF('Tab. IS.TS.11a Calc'!P45&gt;0,'Tab. IS.TS.11a Calc'!P46/'Tab. IS.TS.11a Calc'!P45*100,0)</f>
        <v>107.317073170732</v>
      </c>
      <c r="J46" s="104" t="n">
        <f aca="false">IF('Tab. IS.TS.11a Calc'!R45&gt;0,'Tab. IS.TS.11a Calc'!R46/'Tab. IS.TS.11a Calc'!R45*100,0)</f>
        <v>109.022556390977</v>
      </c>
      <c r="K46" s="104" t="n">
        <f aca="false">IF('Tab. IS.TS.11a Calc'!T45&gt;0,'Tab. IS.TS.11a Calc'!T46/'Tab. IS.TS.11a Calc'!T45*100,0)</f>
        <v>115.337423312883</v>
      </c>
      <c r="L46" s="113" t="n">
        <f aca="false">IF('Tab. IS.TS.11a Calc'!V45&gt;0,'Tab. IS.TS.11a Calc'!V46/'Tab. IS.TS.11a Calc'!V45*100,0)</f>
        <v>114.285714285714</v>
      </c>
      <c r="M46" s="104" t="n">
        <f aca="false">IF('Tab. IS.TS.11a Calc'!X45&gt;0,'Tab. IS.TS.11a Calc'!X46/'Tab. IS.TS.11a Calc'!X45*100,0)</f>
        <v>105.51445864156</v>
      </c>
      <c r="O46" s="105"/>
      <c r="P46" s="105"/>
      <c r="Q46" s="105"/>
      <c r="R46" s="105"/>
      <c r="S46" s="105"/>
    </row>
    <row r="47" customFormat="false" ht="16" hidden="false" customHeight="true" outlineLevel="0" collapsed="false">
      <c r="A47" s="42"/>
      <c r="B47" s="70" t="s">
        <v>55</v>
      </c>
      <c r="C47" s="104" t="n">
        <f aca="false">IF('Tab. IS.TS.11a Calc'!D44&gt;0,'Tab. IS.TS.11a Calc'!D45/'Tab. IS.TS.11a Calc'!D44*100,0)</f>
        <v>2.10526315789474</v>
      </c>
      <c r="D47" s="113" t="n">
        <f aca="false">IF('Tab. IS.TS.11a Calc'!F44&gt;0,'Tab. IS.TS.11a Calc'!F45/'Tab. IS.TS.11a Calc'!F44*100,0)</f>
        <v>0.79995724059293</v>
      </c>
      <c r="E47" s="104" t="n">
        <f aca="false">IF('Tab. IS.TS.11a Calc'!H44&gt;0,'Tab. IS.TS.11a Calc'!H45/'Tab. IS.TS.11a Calc'!H44*100,0)</f>
        <v>1.89431704885344</v>
      </c>
      <c r="F47" s="104" t="n">
        <f aca="false">IF('Tab. IS.TS.11a Calc'!J44&gt;0,'Tab. IS.TS.11a Calc'!J45/'Tab. IS.TS.11a Calc'!J44*100,0)</f>
        <v>1.82697474476088</v>
      </c>
      <c r="G47" s="104" t="n">
        <f aca="false">IF('Tab. IS.TS.11a Calc'!L44&gt;0,'Tab. IS.TS.11a Calc'!L45/'Tab. IS.TS.11a Calc'!L44*100,0)</f>
        <v>4.05405405405405</v>
      </c>
      <c r="H47" s="112" t="n">
        <f aca="false">IF('Tab. IS.TS.11a Calc'!N44&gt;0,'Tab. IS.TS.11a Calc'!N45/'Tab. IS.TS.11a Calc'!N44*100,0)</f>
        <v>3.98052691867125</v>
      </c>
      <c r="I47" s="104" t="n">
        <f aca="false">IF('Tab. IS.TS.11a Calc'!P44&gt;0,'Tab. IS.TS.11a Calc'!P45/'Tab. IS.TS.11a Calc'!P44*100,0)</f>
        <v>3.60915492957747</v>
      </c>
      <c r="J47" s="104" t="n">
        <f aca="false">IF('Tab. IS.TS.11a Calc'!R44&gt;0,'Tab. IS.TS.11a Calc'!R45/'Tab. IS.TS.11a Calc'!R44*100,0)</f>
        <v>3.62200435729848</v>
      </c>
      <c r="K47" s="104" t="n">
        <f aca="false">IF('Tab. IS.TS.11a Calc'!T44&gt;0,'Tab. IS.TS.11a Calc'!T45/'Tab. IS.TS.11a Calc'!T44*100,0)</f>
        <v>3.29359466558901</v>
      </c>
      <c r="L47" s="104" t="n">
        <f aca="false">IF('Tab. IS.TS.11a Calc'!V44&gt;0,'Tab. IS.TS.11a Calc'!V45/'Tab. IS.TS.11a Calc'!V44*100,0)</f>
        <v>3.23325635103926</v>
      </c>
      <c r="M47" s="104" t="n">
        <f aca="false">IF('Tab. IS.TS.11a Calc'!X44&gt;0,'Tab. IS.TS.11a Calc'!X45/'Tab. IS.TS.11a Calc'!X44*100,0)</f>
        <v>1.678670610282</v>
      </c>
      <c r="O47" s="106"/>
      <c r="P47" s="106"/>
      <c r="Q47" s="106"/>
      <c r="R47" s="106"/>
      <c r="S47" s="106"/>
    </row>
    <row r="48" customFormat="false" ht="16" hidden="false" customHeight="true" outlineLevel="0" collapsed="false">
      <c r="A48" s="42"/>
      <c r="B48" s="70" t="s">
        <v>56</v>
      </c>
      <c r="C48" s="104" t="n">
        <f aca="false">IF('Tab. IS.TS.11a Calc'!D44&gt;0,'Tab. IS.TS.11a Calc'!D47/'Tab. IS.TS.11a Calc'!D44*100,0)</f>
        <v>136.052631578947</v>
      </c>
      <c r="D48" s="113" t="n">
        <f aca="false">IF('Tab. IS.TS.11a Calc'!F44&gt;0,'Tab. IS.TS.11a Calc'!F47/'Tab. IS.TS.11a Calc'!F44*100,0)</f>
        <v>126.699686431015</v>
      </c>
      <c r="E48" s="104" t="n">
        <f aca="false">IF('Tab. IS.TS.11a Calc'!H44&gt;0,'Tab. IS.TS.11a Calc'!H47/'Tab. IS.TS.11a Calc'!H44*100,0)</f>
        <v>139.994302805868</v>
      </c>
      <c r="F48" s="104" t="n">
        <f aca="false">IF('Tab. IS.TS.11a Calc'!J44&gt;0,'Tab. IS.TS.11a Calc'!J47/'Tab. IS.TS.11a Calc'!J44*100,0)</f>
        <v>142.074153680817</v>
      </c>
      <c r="G48" s="104" t="n">
        <f aca="false">IF('Tab. IS.TS.11a Calc'!L44&gt;0,'Tab. IS.TS.11a Calc'!L47/'Tab. IS.TS.11a Calc'!L44*100,0)</f>
        <v>136.533084808947</v>
      </c>
      <c r="H48" s="104" t="n">
        <f aca="false">IF('Tab. IS.TS.11a Calc'!N44&gt;0,'Tab. IS.TS.11a Calc'!N47/'Tab. IS.TS.11a Calc'!N44*100,0)</f>
        <v>153.283696067201</v>
      </c>
      <c r="I48" s="104" t="n">
        <f aca="false">IF('Tab. IS.TS.11a Calc'!P44&gt;0,'Tab. IS.TS.11a Calc'!P47/'Tab. IS.TS.11a Calc'!P44*100,0)</f>
        <v>154.841549295775</v>
      </c>
      <c r="J48" s="104" t="n">
        <f aca="false">IF('Tab. IS.TS.11a Calc'!R44&gt;0,'Tab. IS.TS.11a Calc'!R47/'Tab. IS.TS.11a Calc'!R44*100,0)</f>
        <v>157.979302832244</v>
      </c>
      <c r="K48" s="112" t="n">
        <f aca="false">IF('Tab. IS.TS.11a Calc'!T44&gt;0,'Tab. IS.TS.11a Calc'!T47/'Tab. IS.TS.11a Calc'!T44*100,0)</f>
        <v>165.144473631037</v>
      </c>
      <c r="L48" s="104" t="n">
        <f aca="false">IF('Tab. IS.TS.11a Calc'!V44&gt;0,'Tab. IS.TS.11a Calc'!V47/'Tab. IS.TS.11a Calc'!V44*100,0)</f>
        <v>128.406466512702</v>
      </c>
      <c r="M48" s="104" t="n">
        <f aca="false">IF('Tab. IS.TS.11a Calc'!X44&gt;0,'Tab. IS.TS.11a Calc'!X47/'Tab. IS.TS.11a Calc'!X44*100,0)</f>
        <v>135.352554695085</v>
      </c>
      <c r="O48" s="114"/>
      <c r="P48" s="114"/>
      <c r="Q48" s="114"/>
      <c r="R48" s="114"/>
      <c r="S48" s="114"/>
    </row>
    <row r="49" customFormat="false" ht="16" hidden="false" customHeight="true" outlineLevel="0" collapsed="false">
      <c r="A49" s="42"/>
      <c r="B49" s="71" t="s">
        <v>57</v>
      </c>
      <c r="C49" s="108" t="n">
        <f aca="false">IF(('Tab. IS.TS.11a Calc'!D46+'Tab. IS.TS.11a Calc'!D47)&gt;0,'Tab. IS.TS.11a Calc'!D46/('Tab. IS.TS.11a Calc'!D46+'Tab. IS.TS.11a Calc'!D47)*100,0)</f>
        <v>1.71102661596958</v>
      </c>
      <c r="D49" s="115" t="n">
        <f aca="false">IF(('Tab. IS.TS.11a Calc'!F46+'Tab. IS.TS.11a Calc'!F47)&gt;0,'Tab. IS.TS.11a Calc'!F46/('Tab. IS.TS.11a Calc'!F46+'Tab. IS.TS.11a Calc'!F47)*100,0)</f>
        <v>0.632973297748963</v>
      </c>
      <c r="E49" s="108" t="n">
        <f aca="false">IF(('Tab. IS.TS.11a Calc'!H46+'Tab. IS.TS.11a Calc'!H47)&gt;0,'Tab. IS.TS.11a Calc'!H46/('Tab. IS.TS.11a Calc'!H46+'Tab. IS.TS.11a Calc'!H47)*100,0)</f>
        <v>1.4043534958371</v>
      </c>
      <c r="F49" s="108" t="n">
        <f aca="false">IF(('Tab. IS.TS.11a Calc'!J46+'Tab. IS.TS.11a Calc'!J47)&gt;0,'Tab. IS.TS.11a Calc'!J46/('Tab. IS.TS.11a Calc'!J46+'Tab. IS.TS.11a Calc'!J47)*100,0)</f>
        <v>1.34328358208955</v>
      </c>
      <c r="G49" s="108" t="n">
        <f aca="false">IF(('Tab. IS.TS.11a Calc'!L46+'Tab. IS.TS.11a Calc'!L47)&gt;0,'Tab. IS.TS.11a Calc'!L46/('Tab. IS.TS.11a Calc'!L46+'Tab. IS.TS.11a Calc'!L47)*100,0)</f>
        <v>2.9479960251739</v>
      </c>
      <c r="H49" s="116" t="n">
        <f aca="false">IF(('Tab. IS.TS.11a Calc'!N46+'Tab. IS.TS.11a Calc'!N47)&gt;0,'Tab. IS.TS.11a Calc'!N46/('Tab. IS.TS.11a Calc'!N46+'Tab. IS.TS.11a Calc'!N47)*100,0)</f>
        <v>2.66698993817432</v>
      </c>
      <c r="I49" s="108" t="n">
        <f aca="false">IF(('Tab. IS.TS.11a Calc'!P46+'Tab. IS.TS.11a Calc'!P47)&gt;0,'Tab. IS.TS.11a Calc'!P46/('Tab. IS.TS.11a Calc'!P46+'Tab. IS.TS.11a Calc'!P47)*100,0)</f>
        <v>2.44037714919579</v>
      </c>
      <c r="J49" s="108" t="n">
        <f aca="false">IF(('Tab. IS.TS.11a Calc'!R46+'Tab. IS.TS.11a Calc'!R47)&gt;0,'Tab. IS.TS.11a Calc'!R46/('Tab. IS.TS.11a Calc'!R46+'Tab. IS.TS.11a Calc'!R47)*100,0)</f>
        <v>2.43861419441641</v>
      </c>
      <c r="K49" s="108" t="n">
        <f aca="false">IF(('Tab. IS.TS.11a Calc'!T46+'Tab. IS.TS.11a Calc'!T47)&gt;0,'Tab. IS.TS.11a Calc'!T46/('Tab. IS.TS.11a Calc'!T46+'Tab. IS.TS.11a Calc'!T47)*100,0)</f>
        <v>2.24853486425069</v>
      </c>
      <c r="L49" s="108" t="n">
        <f aca="false">IF(('Tab. IS.TS.11a Calc'!V46+'Tab. IS.TS.11a Calc'!V47)&gt;0,'Tab. IS.TS.11a Calc'!V46/('Tab. IS.TS.11a Calc'!V46+'Tab. IS.TS.11a Calc'!V47)*100,0)</f>
        <v>2.7972027972028</v>
      </c>
      <c r="M49" s="108" t="n">
        <f aca="false">IF(('Tab. IS.TS.11a Calc'!X46+'Tab. IS.TS.11a Calc'!X47)&gt;0,'Tab. IS.TS.11a Calc'!X46/('Tab. IS.TS.11a Calc'!X46+'Tab. IS.TS.11a Calc'!X47)*100,0)</f>
        <v>1.29170885919633</v>
      </c>
      <c r="N49" s="48"/>
      <c r="O49" s="99"/>
      <c r="P49" s="99"/>
      <c r="Q49" s="99"/>
      <c r="R49" s="99"/>
      <c r="S49" s="84"/>
    </row>
    <row r="50" customFormat="false" ht="14.1" hidden="false" customHeight="true" outlineLevel="0" collapsed="false">
      <c r="A50" s="19" t="s">
        <v>28</v>
      </c>
      <c r="B50" s="68" t="s">
        <v>53</v>
      </c>
      <c r="C50" s="100" t="n">
        <f aca="false">IF('Tab. IS.TS.11a Calc'!D49&gt;0,'Tab. IS.TS.11a Calc'!D51/'Tab. IS.TS.11a Calc'!D49*100,0)</f>
        <v>1.70212765957447</v>
      </c>
      <c r="D50" s="100" t="n">
        <f aca="false">IF('Tab. IS.TS.11a Calc'!F49&gt;0,'Tab. IS.TS.11a Calc'!F51/'Tab. IS.TS.11a Calc'!F49*100,0)</f>
        <v>0.704155509273034</v>
      </c>
      <c r="E50" s="100" t="n">
        <f aca="false">IF('Tab. IS.TS.11a Calc'!H49&gt;0,'Tab. IS.TS.11a Calc'!H51/'Tab. IS.TS.11a Calc'!H49*100,0)</f>
        <v>2.16942148760331</v>
      </c>
      <c r="F50" s="100" t="n">
        <f aca="false">IF('Tab. IS.TS.11a Calc'!J49&gt;0,'Tab. IS.TS.11a Calc'!J51/'Tab. IS.TS.11a Calc'!J49*100,0)</f>
        <v>1.82815356489945</v>
      </c>
      <c r="G50" s="100" t="n">
        <f aca="false">IF('Tab. IS.TS.11a Calc'!L49&gt;0,'Tab. IS.TS.11a Calc'!L51/'Tab. IS.TS.11a Calc'!L49*100,0)</f>
        <v>2.42587601078167</v>
      </c>
      <c r="H50" s="100" t="n">
        <f aca="false">IF('Tab. IS.TS.11a Calc'!N49&gt;0,'Tab. IS.TS.11a Calc'!N51/'Tab. IS.TS.11a Calc'!N49*100,0)</f>
        <v>2.57856567284448</v>
      </c>
      <c r="I50" s="100" t="n">
        <f aca="false">IF('Tab. IS.TS.11a Calc'!P49&gt;0,'Tab. IS.TS.11a Calc'!P51/'Tab. IS.TS.11a Calc'!P49*100,0)</f>
        <v>4.15162454873646</v>
      </c>
      <c r="J50" s="100" t="n">
        <f aca="false">IF('Tab. IS.TS.11a Calc'!R49&gt;0,'Tab. IS.TS.11a Calc'!R51/'Tab. IS.TS.11a Calc'!R49*100,0)</f>
        <v>2.6890756302521</v>
      </c>
      <c r="K50" s="100" t="n">
        <f aca="false">IF('Tab. IS.TS.11a Calc'!T49&gt;0,'Tab. IS.TS.11a Calc'!T51/'Tab. IS.TS.11a Calc'!T49*100,0)</f>
        <v>3</v>
      </c>
      <c r="L50" s="100" t="n">
        <f aca="false">IF('Tab. IS.TS.11a Calc'!V49&gt;0,'Tab. IS.TS.11a Calc'!V51/'Tab. IS.TS.11a Calc'!V49*100,0)</f>
        <v>1.04166666666667</v>
      </c>
      <c r="M50" s="101" t="n">
        <f aca="false">IF('Tab. IS.TS.11a Calc'!X49&gt;0,'Tab. IS.TS.11a Calc'!X51/'Tab. IS.TS.11a Calc'!X49*100,0)</f>
        <v>1.34621578099839</v>
      </c>
      <c r="N50" s="48"/>
      <c r="O50" s="102"/>
      <c r="P50" s="102"/>
      <c r="Q50" s="102"/>
      <c r="R50" s="102"/>
      <c r="S50" s="84"/>
    </row>
    <row r="51" customFormat="false" ht="14.1" hidden="false" customHeight="true" outlineLevel="0" collapsed="false">
      <c r="A51" s="19"/>
      <c r="B51" s="70" t="s">
        <v>54</v>
      </c>
      <c r="C51" s="103" t="n">
        <f aca="false">IF('Tab. IS.TS.11a Calc'!D50&gt;0,'Tab. IS.TS.11a Calc'!D51/'Tab. IS.TS.11a Calc'!D50*100,0)</f>
        <v>133.333333333333</v>
      </c>
      <c r="D51" s="103" t="n">
        <f aca="false">IF('Tab. IS.TS.11a Calc'!F50&gt;0,'Tab. IS.TS.11a Calc'!F51/'Tab. IS.TS.11a Calc'!F50*100,0)</f>
        <v>101.428571428571</v>
      </c>
      <c r="E51" s="103" t="n">
        <f aca="false">IF('Tab. IS.TS.11a Calc'!H50&gt;0,'Tab. IS.TS.11a Calc'!H51/'Tab. IS.TS.11a Calc'!H50*100,0)</f>
        <v>105</v>
      </c>
      <c r="F51" s="103" t="n">
        <f aca="false">IF('Tab. IS.TS.11a Calc'!J50&gt;0,'Tab. IS.TS.11a Calc'!J51/'Tab. IS.TS.11a Calc'!J50*100,0)</f>
        <v>100</v>
      </c>
      <c r="G51" s="103" t="n">
        <f aca="false">IF('Tab. IS.TS.11a Calc'!L50&gt;0,'Tab. IS.TS.11a Calc'!L51/'Tab. IS.TS.11a Calc'!L50*100,0)</f>
        <v>112.5</v>
      </c>
      <c r="H51" s="103" t="n">
        <f aca="false">IF('Tab. IS.TS.11a Calc'!N50&gt;0,'Tab. IS.TS.11a Calc'!N51/'Tab. IS.TS.11a Calc'!N50*100,0)</f>
        <v>100</v>
      </c>
      <c r="I51" s="103" t="n">
        <f aca="false">IF('Tab. IS.TS.11a Calc'!P50&gt;0,'Tab. IS.TS.11a Calc'!P51/'Tab. IS.TS.11a Calc'!P50*100,0)</f>
        <v>115</v>
      </c>
      <c r="J51" s="103" t="n">
        <f aca="false">IF('Tab. IS.TS.11a Calc'!R50&gt;0,'Tab. IS.TS.11a Calc'!R51/'Tab. IS.TS.11a Calc'!R50*100,0)</f>
        <v>100</v>
      </c>
      <c r="K51" s="103" t="n">
        <f aca="false">IF('Tab. IS.TS.11a Calc'!T50&gt;0,'Tab. IS.TS.11a Calc'!T51/'Tab. IS.TS.11a Calc'!T50*100,0)</f>
        <v>100</v>
      </c>
      <c r="L51" s="103" t="n">
        <f aca="false">IF('Tab. IS.TS.11a Calc'!V50&gt;0,'Tab. IS.TS.11a Calc'!V51/'Tab. IS.TS.11a Calc'!V50*100,0)</f>
        <v>100</v>
      </c>
      <c r="M51" s="104" t="n">
        <f aca="false">IF('Tab. IS.TS.11a Calc'!X50&gt;0,'Tab. IS.TS.11a Calc'!X51/'Tab. IS.TS.11a Calc'!X50*100,0)</f>
        <v>103.980099502488</v>
      </c>
      <c r="N51" s="48"/>
      <c r="O51" s="105"/>
      <c r="P51" s="105"/>
      <c r="Q51" s="105"/>
      <c r="R51" s="105"/>
      <c r="S51" s="105"/>
    </row>
    <row r="52" customFormat="false" ht="14.1" hidden="false" customHeight="true" outlineLevel="0" collapsed="false">
      <c r="A52" s="19"/>
      <c r="B52" s="70" t="s">
        <v>55</v>
      </c>
      <c r="C52" s="103" t="n">
        <f aca="false">IF('Tab. IS.TS.11a Calc'!D49&gt;0,'Tab. IS.TS.11a Calc'!D50/'Tab. IS.TS.11a Calc'!D49*100,0)</f>
        <v>1.27659574468085</v>
      </c>
      <c r="D52" s="103" t="n">
        <f aca="false">IF('Tab. IS.TS.11a Calc'!F49&gt;0,'Tab. IS.TS.11a Calc'!F50/'Tab. IS.TS.11a Calc'!F49*100,0)</f>
        <v>0.694237826043836</v>
      </c>
      <c r="E52" s="103" t="n">
        <f aca="false">IF('Tab. IS.TS.11a Calc'!H49&gt;0,'Tab. IS.TS.11a Calc'!H50/'Tab. IS.TS.11a Calc'!H49*100,0)</f>
        <v>2.06611570247934</v>
      </c>
      <c r="F52" s="103" t="n">
        <f aca="false">IF('Tab. IS.TS.11a Calc'!J49&gt;0,'Tab. IS.TS.11a Calc'!J50/'Tab. IS.TS.11a Calc'!J49*100,0)</f>
        <v>1.82815356489945</v>
      </c>
      <c r="G52" s="103" t="n">
        <f aca="false">IF('Tab. IS.TS.11a Calc'!L49&gt;0,'Tab. IS.TS.11a Calc'!L50/'Tab. IS.TS.11a Calc'!L49*100,0)</f>
        <v>2.15633423180593</v>
      </c>
      <c r="H52" s="103" t="n">
        <f aca="false">IF('Tab. IS.TS.11a Calc'!N49&gt;0,'Tab. IS.TS.11a Calc'!N50/'Tab. IS.TS.11a Calc'!N49*100,0)</f>
        <v>2.57856567284448</v>
      </c>
      <c r="I52" s="103" t="n">
        <f aca="false">IF('Tab. IS.TS.11a Calc'!P49&gt;0,'Tab. IS.TS.11a Calc'!P50/'Tab. IS.TS.11a Calc'!P49*100,0)</f>
        <v>3.6101083032491</v>
      </c>
      <c r="J52" s="103" t="n">
        <f aca="false">IF('Tab. IS.TS.11a Calc'!R49&gt;0,'Tab. IS.TS.11a Calc'!R50/'Tab. IS.TS.11a Calc'!R49*100,0)</f>
        <v>2.6890756302521</v>
      </c>
      <c r="K52" s="103" t="n">
        <f aca="false">IF('Tab. IS.TS.11a Calc'!T49&gt;0,'Tab. IS.TS.11a Calc'!T50/'Tab. IS.TS.11a Calc'!T49*100,0)</f>
        <v>3</v>
      </c>
      <c r="L52" s="103" t="n">
        <f aca="false">IF('Tab. IS.TS.11a Calc'!V49&gt;0,'Tab. IS.TS.11a Calc'!V50/'Tab. IS.TS.11a Calc'!V49*100,0)</f>
        <v>1.04166666666667</v>
      </c>
      <c r="M52" s="104" t="n">
        <f aca="false">IF('Tab. IS.TS.11a Calc'!X49&gt;0,'Tab. IS.TS.11a Calc'!X50/'Tab. IS.TS.11a Calc'!X49*100,0)</f>
        <v>1.29468599033816</v>
      </c>
      <c r="N52" s="48"/>
      <c r="O52" s="106"/>
      <c r="P52" s="106"/>
      <c r="Q52" s="106"/>
      <c r="R52" s="106"/>
      <c r="S52" s="106"/>
    </row>
    <row r="53" customFormat="false" ht="14.1" hidden="false" customHeight="true" outlineLevel="0" collapsed="false">
      <c r="A53" s="19"/>
      <c r="B53" s="70" t="s">
        <v>56</v>
      </c>
      <c r="C53" s="103" t="n">
        <f aca="false">IF('Tab. IS.TS.11a Calc'!D49&gt;0,'Tab. IS.TS.11a Calc'!D52/'Tab. IS.TS.11a Calc'!D49*100,0)</f>
        <v>133.829787234043</v>
      </c>
      <c r="D53" s="103" t="n">
        <f aca="false">IF('Tab. IS.TS.11a Calc'!F49&gt;0,'Tab. IS.TS.11a Calc'!F52/'Tab. IS.TS.11a Calc'!F49*100,0)</f>
        <v>123.147872656947</v>
      </c>
      <c r="E53" s="103" t="n">
        <f aca="false">IF('Tab. IS.TS.11a Calc'!H49&gt;0,'Tab. IS.TS.11a Calc'!H52/'Tab. IS.TS.11a Calc'!H49*100,0)</f>
        <v>136.570247933884</v>
      </c>
      <c r="F53" s="103" t="n">
        <f aca="false">IF('Tab. IS.TS.11a Calc'!J49&gt;0,'Tab. IS.TS.11a Calc'!J52/'Tab. IS.TS.11a Calc'!J49*100,0)</f>
        <v>140.767824497258</v>
      </c>
      <c r="G53" s="103" t="n">
        <f aca="false">IF('Tab. IS.TS.11a Calc'!L49&gt;0,'Tab. IS.TS.11a Calc'!L52/'Tab. IS.TS.11a Calc'!L49*100,0)</f>
        <v>134.770889487871</v>
      </c>
      <c r="H53" s="103" t="n">
        <f aca="false">IF('Tab. IS.TS.11a Calc'!N49&gt;0,'Tab. IS.TS.11a Calc'!N52/'Tab. IS.TS.11a Calc'!N49*100,0)</f>
        <v>152.054794520548</v>
      </c>
      <c r="I53" s="103" t="n">
        <f aca="false">IF('Tab. IS.TS.11a Calc'!P49&gt;0,'Tab. IS.TS.11a Calc'!P52/'Tab. IS.TS.11a Calc'!P49*100,0)</f>
        <v>150.541516245487</v>
      </c>
      <c r="J53" s="103" t="n">
        <f aca="false">IF('Tab. IS.TS.11a Calc'!R49&gt;0,'Tab. IS.TS.11a Calc'!R52/'Tab. IS.TS.11a Calc'!R49*100,0)</f>
        <v>161.176470588235</v>
      </c>
      <c r="K53" s="103" t="n">
        <f aca="false">IF('Tab. IS.TS.11a Calc'!T49&gt;0,'Tab. IS.TS.11a Calc'!T52/'Tab. IS.TS.11a Calc'!T49*100,0)</f>
        <v>156.166666666667</v>
      </c>
      <c r="L53" s="103" t="n">
        <f aca="false">IF('Tab. IS.TS.11a Calc'!V49&gt;0,'Tab. IS.TS.11a Calc'!V52/'Tab. IS.TS.11a Calc'!V49*100,0)</f>
        <v>128.125</v>
      </c>
      <c r="M53" s="104" t="n">
        <f aca="false">IF('Tab. IS.TS.11a Calc'!X49&gt;0,'Tab. IS.TS.11a Calc'!X52/'Tab. IS.TS.11a Calc'!X49*100,0)</f>
        <v>131.259259259259</v>
      </c>
      <c r="N53" s="48"/>
    </row>
    <row r="54" customFormat="false" ht="14.1" hidden="false" customHeight="true" outlineLevel="0" collapsed="false">
      <c r="A54" s="19"/>
      <c r="B54" s="71" t="s">
        <v>57</v>
      </c>
      <c r="C54" s="107" t="n">
        <f aca="false">IF(('Tab. IS.TS.11a Calc'!D51+'Tab. IS.TS.11a Calc'!D52)&gt;0,'Tab. IS.TS.11a Calc'!D51/('Tab. IS.TS.11a Calc'!D51+'Tab. IS.TS.11a Calc'!D52)*100,0)</f>
        <v>1.25588697017268</v>
      </c>
      <c r="D54" s="107" t="n">
        <f aca="false">IF(('Tab. IS.TS.11a Calc'!F51+'Tab. IS.TS.11a Calc'!F52)&gt;0,'Tab. IS.TS.11a Calc'!F51/('Tab. IS.TS.11a Calc'!F51+'Tab. IS.TS.11a Calc'!F52)*100,0)</f>
        <v>0.568545803971813</v>
      </c>
      <c r="E54" s="107" t="n">
        <f aca="false">IF(('Tab. IS.TS.11a Calc'!H51+'Tab. IS.TS.11a Calc'!H52)&gt;0,'Tab. IS.TS.11a Calc'!H51/('Tab. IS.TS.11a Calc'!H51+'Tab. IS.TS.11a Calc'!H52)*100,0)</f>
        <v>1.56366344005957</v>
      </c>
      <c r="F54" s="107" t="n">
        <f aca="false">IF(('Tab. IS.TS.11a Calc'!J51+'Tab. IS.TS.11a Calc'!J52)&gt;0,'Tab. IS.TS.11a Calc'!J51/('Tab. IS.TS.11a Calc'!J51+'Tab. IS.TS.11a Calc'!J52)*100,0)</f>
        <v>1.28205128205128</v>
      </c>
      <c r="G54" s="107" t="n">
        <f aca="false">IF(('Tab. IS.TS.11a Calc'!L51+'Tab. IS.TS.11a Calc'!L52)&gt;0,'Tab. IS.TS.11a Calc'!L51/('Tab. IS.TS.11a Calc'!L51+'Tab. IS.TS.11a Calc'!L52)*100,0)</f>
        <v>1.76817288801572</v>
      </c>
      <c r="H54" s="107" t="n">
        <f aca="false">IF(('Tab. IS.TS.11a Calc'!N51+'Tab. IS.TS.11a Calc'!N52)&gt;0,'Tab. IS.TS.11a Calc'!N51/('Tab. IS.TS.11a Calc'!N51+'Tab. IS.TS.11a Calc'!N52)*100,0)</f>
        <v>1.66753517457009</v>
      </c>
      <c r="I54" s="107" t="n">
        <f aca="false">IF(('Tab. IS.TS.11a Calc'!P51+'Tab. IS.TS.11a Calc'!P52)&gt;0,'Tab. IS.TS.11a Calc'!P51/('Tab. IS.TS.11a Calc'!P51+'Tab. IS.TS.11a Calc'!P52)*100,0)</f>
        <v>2.68378063010502</v>
      </c>
      <c r="J54" s="107" t="n">
        <f aca="false">IF(('Tab. IS.TS.11a Calc'!R51+'Tab. IS.TS.11a Calc'!R52)&gt;0,'Tab. IS.TS.11a Calc'!R51/('Tab. IS.TS.11a Calc'!R51+'Tab. IS.TS.11a Calc'!R52)*100,0)</f>
        <v>1.64102564102564</v>
      </c>
      <c r="K54" s="107" t="n">
        <f aca="false">IF(('Tab. IS.TS.11a Calc'!T51+'Tab. IS.TS.11a Calc'!T52)&gt;0,'Tab. IS.TS.11a Calc'!T51/('Tab. IS.TS.11a Calc'!T51+'Tab. IS.TS.11a Calc'!T52)*100,0)</f>
        <v>1.8848167539267</v>
      </c>
      <c r="L54" s="107" t="n">
        <f aca="false">IF(('Tab. IS.TS.11a Calc'!V51+'Tab. IS.TS.11a Calc'!V52)&gt;0,'Tab. IS.TS.11a Calc'!V51/('Tab. IS.TS.11a Calc'!V51+'Tab. IS.TS.11a Calc'!V52)*100,0)</f>
        <v>0.806451612903226</v>
      </c>
      <c r="M54" s="108" t="n">
        <f aca="false">IF(('Tab. IS.TS.11a Calc'!X51+'Tab. IS.TS.11a Calc'!X52)&gt;0,'Tab. IS.TS.11a Calc'!X51/('Tab. IS.TS.11a Calc'!X51+'Tab. IS.TS.11a Calc'!X52)*100,0)</f>
        <v>1.01520376936902</v>
      </c>
      <c r="N54" s="48"/>
      <c r="O54" s="99"/>
      <c r="P54" s="99"/>
      <c r="Q54" s="99"/>
      <c r="R54" s="99"/>
      <c r="S54" s="84"/>
    </row>
    <row r="55" customFormat="false" ht="14.1" hidden="false" customHeight="true" outlineLevel="0" collapsed="false">
      <c r="A55" s="19" t="s">
        <v>29</v>
      </c>
      <c r="B55" s="68" t="s">
        <v>53</v>
      </c>
      <c r="C55" s="100" t="n">
        <f aca="false">IF('Tab. IS.TS.11a Calc'!D54&gt;0,'Tab. IS.TS.11a Calc'!D56/'Tab. IS.TS.11a Calc'!D54*100,0)</f>
        <v>0</v>
      </c>
      <c r="D55" s="100" t="n">
        <f aca="false">IF('Tab. IS.TS.11a Calc'!F54&gt;0,'Tab. IS.TS.11a Calc'!F56/'Tab. IS.TS.11a Calc'!F54*100,0)</f>
        <v>1.14472608340147</v>
      </c>
      <c r="E55" s="100" t="n">
        <f aca="false">IF('Tab. IS.TS.11a Calc'!H54&gt;0,'Tab. IS.TS.11a Calc'!H56/'Tab. IS.TS.11a Calc'!H54*100,0)</f>
        <v>3.57142857142857</v>
      </c>
      <c r="F55" s="100" t="n">
        <f aca="false">IF('Tab. IS.TS.11a Calc'!J54&gt;0,'Tab. IS.TS.11a Calc'!J56/'Tab. IS.TS.11a Calc'!J54*100,0)</f>
        <v>1.85185185185185</v>
      </c>
      <c r="G55" s="100" t="n">
        <f aca="false">IF('Tab. IS.TS.11a Calc'!L54&gt;0,'Tab. IS.TS.11a Calc'!L56/'Tab. IS.TS.11a Calc'!L54*100,0)</f>
        <v>2.8169014084507</v>
      </c>
      <c r="H55" s="100" t="n">
        <f aca="false">IF('Tab. IS.TS.11a Calc'!N54&gt;0,'Tab. IS.TS.11a Calc'!N56/'Tab. IS.TS.11a Calc'!N54*100,0)</f>
        <v>4.09356725146199</v>
      </c>
      <c r="I55" s="100" t="n">
        <f aca="false">IF('Tab. IS.TS.11a Calc'!P54&gt;0,'Tab. IS.TS.11a Calc'!P56/'Tab. IS.TS.11a Calc'!P54*100,0)</f>
        <v>5.76923076923077</v>
      </c>
      <c r="J55" s="100" t="n">
        <f aca="false">IF('Tab. IS.TS.11a Calc'!R54&gt;0,'Tab. IS.TS.11a Calc'!R56/'Tab. IS.TS.11a Calc'!R54*100,0)</f>
        <v>4.28571428571429</v>
      </c>
      <c r="K55" s="100" t="n">
        <f aca="false">IF('Tab. IS.TS.11a Calc'!T54&gt;0,'Tab. IS.TS.11a Calc'!T56/'Tab. IS.TS.11a Calc'!T54*100,0)</f>
        <v>2.32558139534884</v>
      </c>
      <c r="L55" s="100" t="n">
        <f aca="false">IF('Tab. IS.TS.11a Calc'!V54&gt;0,'Tab. IS.TS.11a Calc'!V56/'Tab. IS.TS.11a Calc'!V54*100,0)</f>
        <v>0</v>
      </c>
      <c r="M55" s="101" t="n">
        <f aca="false">IF('Tab. IS.TS.11a Calc'!X54&gt;0,'Tab. IS.TS.11a Calc'!X56/'Tab. IS.TS.11a Calc'!X54*100,0)</f>
        <v>2.21162185602775</v>
      </c>
      <c r="N55" s="48"/>
      <c r="O55" s="102"/>
      <c r="P55" s="102"/>
      <c r="Q55" s="102"/>
      <c r="R55" s="102"/>
      <c r="S55" s="84"/>
    </row>
    <row r="56" customFormat="false" ht="14.1" hidden="false" customHeight="true" outlineLevel="0" collapsed="false">
      <c r="A56" s="19"/>
      <c r="B56" s="70" t="s">
        <v>54</v>
      </c>
      <c r="C56" s="103" t="n">
        <f aca="false">IF('Tab. IS.TS.11a Calc'!D55&gt;0,'Tab. IS.TS.11a Calc'!D56/'Tab. IS.TS.11a Calc'!D55*100,0)</f>
        <v>0</v>
      </c>
      <c r="D56" s="103" t="n">
        <f aca="false">IF('Tab. IS.TS.11a Calc'!F55&gt;0,'Tab. IS.TS.11a Calc'!F56/'Tab. IS.TS.11a Calc'!F55*100,0)</f>
        <v>100</v>
      </c>
      <c r="E56" s="103" t="n">
        <f aca="false">IF('Tab. IS.TS.11a Calc'!H55&gt;0,'Tab. IS.TS.11a Calc'!H56/'Tab. IS.TS.11a Calc'!H55*100,0)</f>
        <v>100</v>
      </c>
      <c r="F56" s="103" t="n">
        <f aca="false">IF('Tab. IS.TS.11a Calc'!J55&gt;0,'Tab. IS.TS.11a Calc'!J56/'Tab. IS.TS.11a Calc'!J55*100,0)</f>
        <v>100</v>
      </c>
      <c r="G56" s="103" t="n">
        <f aca="false">IF('Tab. IS.TS.11a Calc'!L55&gt;0,'Tab. IS.TS.11a Calc'!L56/'Tab. IS.TS.11a Calc'!L55*100,0)</f>
        <v>100</v>
      </c>
      <c r="H56" s="103" t="n">
        <f aca="false">IF('Tab. IS.TS.11a Calc'!N55&gt;0,'Tab. IS.TS.11a Calc'!N56/'Tab. IS.TS.11a Calc'!N55*100,0)</f>
        <v>116.666666666667</v>
      </c>
      <c r="I56" s="103" t="n">
        <f aca="false">IF('Tab. IS.TS.11a Calc'!P55&gt;0,'Tab. IS.TS.11a Calc'!P56/'Tab. IS.TS.11a Calc'!P55*100,0)</f>
        <v>100</v>
      </c>
      <c r="J56" s="103" t="n">
        <f aca="false">IF('Tab. IS.TS.11a Calc'!R55&gt;0,'Tab. IS.TS.11a Calc'!R56/'Tab. IS.TS.11a Calc'!R55*100,0)</f>
        <v>100</v>
      </c>
      <c r="K56" s="103" t="n">
        <f aca="false">IF('Tab. IS.TS.11a Calc'!T55&gt;0,'Tab. IS.TS.11a Calc'!T56/'Tab. IS.TS.11a Calc'!T55*100,0)</f>
        <v>100</v>
      </c>
      <c r="L56" s="103" t="n">
        <f aca="false">IF('Tab. IS.TS.11a Calc'!V55&gt;0,'Tab. IS.TS.11a Calc'!V56/'Tab. IS.TS.11a Calc'!V55*100,0)</f>
        <v>0</v>
      </c>
      <c r="M56" s="104" t="n">
        <f aca="false">IF('Tab. IS.TS.11a Calc'!X55&gt;0,'Tab. IS.TS.11a Calc'!X56/'Tab. IS.TS.11a Calc'!X55*100,0)</f>
        <v>102</v>
      </c>
      <c r="N56" s="48"/>
      <c r="O56" s="105"/>
      <c r="P56" s="105"/>
      <c r="Q56" s="105"/>
      <c r="R56" s="105"/>
      <c r="S56" s="105"/>
    </row>
    <row r="57" customFormat="false" ht="14.1" hidden="false" customHeight="true" outlineLevel="0" collapsed="false">
      <c r="A57" s="19"/>
      <c r="B57" s="70" t="s">
        <v>55</v>
      </c>
      <c r="C57" s="103" t="n">
        <f aca="false">IF('Tab. IS.TS.11a Calc'!D54&gt;0,'Tab. IS.TS.11a Calc'!D55/'Tab. IS.TS.11a Calc'!D54*100,0)</f>
        <v>0</v>
      </c>
      <c r="D57" s="103" t="n">
        <f aca="false">IF('Tab. IS.TS.11a Calc'!F54&gt;0,'Tab. IS.TS.11a Calc'!F55/'Tab. IS.TS.11a Calc'!F54*100,0)</f>
        <v>1.14472608340147</v>
      </c>
      <c r="E57" s="103" t="n">
        <f aca="false">IF('Tab. IS.TS.11a Calc'!H54&gt;0,'Tab. IS.TS.11a Calc'!H55/'Tab. IS.TS.11a Calc'!H54*100,0)</f>
        <v>3.57142857142857</v>
      </c>
      <c r="F57" s="103" t="n">
        <f aca="false">IF('Tab. IS.TS.11a Calc'!J54&gt;0,'Tab. IS.TS.11a Calc'!J55/'Tab. IS.TS.11a Calc'!J54*100,0)</f>
        <v>1.85185185185185</v>
      </c>
      <c r="G57" s="103" t="n">
        <f aca="false">IF('Tab. IS.TS.11a Calc'!L54&gt;0,'Tab. IS.TS.11a Calc'!L55/'Tab. IS.TS.11a Calc'!L54*100,0)</f>
        <v>2.8169014084507</v>
      </c>
      <c r="H57" s="103" t="n">
        <f aca="false">IF('Tab. IS.TS.11a Calc'!N54&gt;0,'Tab. IS.TS.11a Calc'!N55/'Tab. IS.TS.11a Calc'!N54*100,0)</f>
        <v>3.50877192982456</v>
      </c>
      <c r="I57" s="103" t="n">
        <f aca="false">IF('Tab. IS.TS.11a Calc'!P54&gt;0,'Tab. IS.TS.11a Calc'!P55/'Tab. IS.TS.11a Calc'!P54*100,0)</f>
        <v>5.76923076923077</v>
      </c>
      <c r="J57" s="103" t="n">
        <f aca="false">IF('Tab. IS.TS.11a Calc'!R54&gt;0,'Tab. IS.TS.11a Calc'!R55/'Tab. IS.TS.11a Calc'!R54*100,0)</f>
        <v>4.28571428571429</v>
      </c>
      <c r="K57" s="103" t="n">
        <f aca="false">IF('Tab. IS.TS.11a Calc'!T54&gt;0,'Tab. IS.TS.11a Calc'!T55/'Tab. IS.TS.11a Calc'!T54*100,0)</f>
        <v>2.32558139534884</v>
      </c>
      <c r="L57" s="103" t="n">
        <f aca="false">IF('Tab. IS.TS.11a Calc'!V54&gt;0,'Tab. IS.TS.11a Calc'!V55/'Tab. IS.TS.11a Calc'!V54*100,0)</f>
        <v>0</v>
      </c>
      <c r="M57" s="104" t="n">
        <f aca="false">IF('Tab. IS.TS.11a Calc'!X54&gt;0,'Tab. IS.TS.11a Calc'!X55/'Tab. IS.TS.11a Calc'!X54*100,0)</f>
        <v>2.16825672159584</v>
      </c>
      <c r="N57" s="48"/>
      <c r="O57" s="106"/>
      <c r="P57" s="106"/>
      <c r="Q57" s="106"/>
      <c r="R57" s="106"/>
      <c r="S57" s="106"/>
    </row>
    <row r="58" customFormat="false" ht="14.1" hidden="false" customHeight="true" outlineLevel="0" collapsed="false">
      <c r="A58" s="19"/>
      <c r="B58" s="70" t="s">
        <v>56</v>
      </c>
      <c r="C58" s="103" t="n">
        <f aca="false">IF('Tab. IS.TS.11a Calc'!D54&gt;0,'Tab. IS.TS.11a Calc'!D57/'Tab. IS.TS.11a Calc'!D54*100,0)</f>
        <v>149.579831932773</v>
      </c>
      <c r="D58" s="103" t="n">
        <f aca="false">IF('Tab. IS.TS.11a Calc'!F54&gt;0,'Tab. IS.TS.11a Calc'!F57/'Tab. IS.TS.11a Calc'!F54*100,0)</f>
        <v>129.026982829109</v>
      </c>
      <c r="E58" s="103" t="n">
        <f aca="false">IF('Tab. IS.TS.11a Calc'!H54&gt;0,'Tab. IS.TS.11a Calc'!H57/'Tab. IS.TS.11a Calc'!H54*100,0)</f>
        <v>150</v>
      </c>
      <c r="F58" s="103" t="n">
        <f aca="false">IF('Tab. IS.TS.11a Calc'!J54&gt;0,'Tab. IS.TS.11a Calc'!J57/'Tab. IS.TS.11a Calc'!J54*100,0)</f>
        <v>137.037037037037</v>
      </c>
      <c r="G58" s="103" t="n">
        <f aca="false">IF('Tab. IS.TS.11a Calc'!L54&gt;0,'Tab. IS.TS.11a Calc'!L57/'Tab. IS.TS.11a Calc'!L54*100,0)</f>
        <v>132.394366197183</v>
      </c>
      <c r="H58" s="103" t="n">
        <f aca="false">IF('Tab. IS.TS.11a Calc'!N54&gt;0,'Tab. IS.TS.11a Calc'!N57/'Tab. IS.TS.11a Calc'!N54*100,0)</f>
        <v>146.783625730994</v>
      </c>
      <c r="I58" s="103" t="n">
        <f aca="false">IF('Tab. IS.TS.11a Calc'!P54&gt;0,'Tab. IS.TS.11a Calc'!P57/'Tab. IS.TS.11a Calc'!P54*100,0)</f>
        <v>152.884615384615</v>
      </c>
      <c r="J58" s="103" t="n">
        <f aca="false">IF('Tab. IS.TS.11a Calc'!R54&gt;0,'Tab. IS.TS.11a Calc'!R57/'Tab. IS.TS.11a Calc'!R54*100,0)</f>
        <v>157.428571428571</v>
      </c>
      <c r="K58" s="103" t="n">
        <f aca="false">IF('Tab. IS.TS.11a Calc'!T54&gt;0,'Tab. IS.TS.11a Calc'!T57/'Tab. IS.TS.11a Calc'!T54*100,0)</f>
        <v>173.255813953488</v>
      </c>
      <c r="L58" s="103" t="n">
        <f aca="false">IF('Tab. IS.TS.11a Calc'!V54&gt;0,'Tab. IS.TS.11a Calc'!V57/'Tab. IS.TS.11a Calc'!V54*100,0)</f>
        <v>125</v>
      </c>
      <c r="M58" s="104" t="n">
        <f aca="false">IF('Tab. IS.TS.11a Calc'!X54&gt;0,'Tab. IS.TS.11a Calc'!X57/'Tab. IS.TS.11a Calc'!X54*100,0)</f>
        <v>139.722463139636</v>
      </c>
      <c r="N58" s="48"/>
    </row>
    <row r="59" customFormat="false" ht="14.1" hidden="false" customHeight="true" outlineLevel="0" collapsed="false">
      <c r="A59" s="19"/>
      <c r="B59" s="71" t="s">
        <v>57</v>
      </c>
      <c r="C59" s="107" t="n">
        <f aca="false">IF(('Tab. IS.TS.11a Calc'!D56+'Tab. IS.TS.11a Calc'!D57)&gt;0,'Tab. IS.TS.11a Calc'!D56/('Tab. IS.TS.11a Calc'!D56+'Tab. IS.TS.11a Calc'!D57)*100,0)</f>
        <v>0</v>
      </c>
      <c r="D59" s="107" t="n">
        <f aca="false">IF(('Tab. IS.TS.11a Calc'!F56+'Tab. IS.TS.11a Calc'!F57)&gt;0,'Tab. IS.TS.11a Calc'!F56/('Tab. IS.TS.11a Calc'!F56+'Tab. IS.TS.11a Calc'!F57)*100,0)</f>
        <v>0.879396984924623</v>
      </c>
      <c r="E59" s="107" t="n">
        <f aca="false">IF(('Tab. IS.TS.11a Calc'!H56+'Tab. IS.TS.11a Calc'!H57)&gt;0,'Tab. IS.TS.11a Calc'!H56/('Tab. IS.TS.11a Calc'!H56+'Tab. IS.TS.11a Calc'!H57)*100,0)</f>
        <v>2.32558139534884</v>
      </c>
      <c r="F59" s="107" t="n">
        <f aca="false">IF(('Tab. IS.TS.11a Calc'!J56+'Tab. IS.TS.11a Calc'!J57)&gt;0,'Tab. IS.TS.11a Calc'!J56/('Tab. IS.TS.11a Calc'!J56+'Tab. IS.TS.11a Calc'!J57)*100,0)</f>
        <v>1.33333333333333</v>
      </c>
      <c r="G59" s="107" t="n">
        <f aca="false">IF(('Tab. IS.TS.11a Calc'!L56+'Tab. IS.TS.11a Calc'!L57)&gt;0,'Tab. IS.TS.11a Calc'!L56/('Tab. IS.TS.11a Calc'!L56+'Tab. IS.TS.11a Calc'!L57)*100,0)</f>
        <v>2.08333333333333</v>
      </c>
      <c r="H59" s="107" t="n">
        <f aca="false">IF(('Tab. IS.TS.11a Calc'!N56+'Tab. IS.TS.11a Calc'!N57)&gt;0,'Tab. IS.TS.11a Calc'!N56/('Tab. IS.TS.11a Calc'!N56+'Tab. IS.TS.11a Calc'!N57)*100,0)</f>
        <v>2.71317829457364</v>
      </c>
      <c r="I59" s="107" t="n">
        <f aca="false">IF(('Tab. IS.TS.11a Calc'!P56+'Tab. IS.TS.11a Calc'!P57)&gt;0,'Tab. IS.TS.11a Calc'!P56/('Tab. IS.TS.11a Calc'!P56+'Tab. IS.TS.11a Calc'!P57)*100,0)</f>
        <v>3.63636363636364</v>
      </c>
      <c r="J59" s="107" t="n">
        <f aca="false">IF(('Tab. IS.TS.11a Calc'!R56+'Tab. IS.TS.11a Calc'!R57)&gt;0,'Tab. IS.TS.11a Calc'!R56/('Tab. IS.TS.11a Calc'!R56+'Tab. IS.TS.11a Calc'!R57)*100,0)</f>
        <v>2.65017667844523</v>
      </c>
      <c r="K59" s="107" t="n">
        <f aca="false">IF(('Tab. IS.TS.11a Calc'!T56+'Tab. IS.TS.11a Calc'!T57)&gt;0,'Tab. IS.TS.11a Calc'!T56/('Tab. IS.TS.11a Calc'!T56+'Tab. IS.TS.11a Calc'!T57)*100,0)</f>
        <v>1.32450331125828</v>
      </c>
      <c r="L59" s="107" t="n">
        <f aca="false">IF(('Tab. IS.TS.11a Calc'!V56+'Tab. IS.TS.11a Calc'!V57)&gt;0,'Tab. IS.TS.11a Calc'!V56/('Tab. IS.TS.11a Calc'!V56+'Tab. IS.TS.11a Calc'!V57)*100,0)</f>
        <v>0</v>
      </c>
      <c r="M59" s="108" t="n">
        <f aca="false">IF(('Tab. IS.TS.11a Calc'!X56+'Tab. IS.TS.11a Calc'!X57)&gt;0,'Tab. IS.TS.11a Calc'!X56/('Tab. IS.TS.11a Calc'!X56+'Tab. IS.TS.11a Calc'!X57)*100,0)</f>
        <v>1.55820348304308</v>
      </c>
      <c r="O59" s="99"/>
      <c r="P59" s="99"/>
      <c r="Q59" s="99"/>
      <c r="R59" s="99"/>
      <c r="S59" s="84"/>
    </row>
    <row r="60" customFormat="false" ht="14.1" hidden="false" customHeight="true" outlineLevel="0" collapsed="false">
      <c r="A60" s="19" t="s">
        <v>30</v>
      </c>
      <c r="B60" s="68" t="s">
        <v>53</v>
      </c>
      <c r="C60" s="100" t="n">
        <f aca="false">IF('Tab. IS.TS.11a Calc'!D59&gt;0,'Tab. IS.TS.11a Calc'!D61/'Tab. IS.TS.11a Calc'!D59*100,0)</f>
        <v>0</v>
      </c>
      <c r="D60" s="100" t="n">
        <f aca="false">IF('Tab. IS.TS.11a Calc'!F59&gt;0,'Tab. IS.TS.11a Calc'!F61/'Tab. IS.TS.11a Calc'!F59*100,0)</f>
        <v>0.765391014975042</v>
      </c>
      <c r="E60" s="100" t="n">
        <f aca="false">IF('Tab. IS.TS.11a Calc'!H59&gt;0,'Tab. IS.TS.11a Calc'!H61/'Tab. IS.TS.11a Calc'!H59*100,0)</f>
        <v>3.2520325203252</v>
      </c>
      <c r="F60" s="100" t="n">
        <f aca="false">IF('Tab. IS.TS.11a Calc'!J59&gt;0,'Tab. IS.TS.11a Calc'!J61/'Tab. IS.TS.11a Calc'!J59*100,0)</f>
        <v>3.03687635574837</v>
      </c>
      <c r="G60" s="100" t="n">
        <f aca="false">IF('Tab. IS.TS.11a Calc'!L59&gt;0,'Tab. IS.TS.11a Calc'!L61/'Tab. IS.TS.11a Calc'!L59*100,0)</f>
        <v>2.08333333333333</v>
      </c>
      <c r="H60" s="100" t="n">
        <f aca="false">IF('Tab. IS.TS.11a Calc'!N59&gt;0,'Tab. IS.TS.11a Calc'!N61/'Tab. IS.TS.11a Calc'!N59*100,0)</f>
        <v>3.57815442561205</v>
      </c>
      <c r="I60" s="100" t="n">
        <f aca="false">IF('Tab. IS.TS.11a Calc'!P59&gt;0,'Tab. IS.TS.11a Calc'!P61/'Tab. IS.TS.11a Calc'!P59*100,0)</f>
        <v>0</v>
      </c>
      <c r="J60" s="100" t="n">
        <f aca="false">IF('Tab. IS.TS.11a Calc'!R59&gt;0,'Tab. IS.TS.11a Calc'!R61/'Tab. IS.TS.11a Calc'!R59*100,0)</f>
        <v>2.95566502463054</v>
      </c>
      <c r="K60" s="100" t="n">
        <f aca="false">IF('Tab. IS.TS.11a Calc'!T59&gt;0,'Tab. IS.TS.11a Calc'!T61/'Tab. IS.TS.11a Calc'!T59*100,0)</f>
        <v>4.08163265306123</v>
      </c>
      <c r="L60" s="100" t="n">
        <f aca="false">IF('Tab. IS.TS.11a Calc'!V59&gt;0,'Tab. IS.TS.11a Calc'!V61/'Tab. IS.TS.11a Calc'!V59*100,0)</f>
        <v>2.77777777777778</v>
      </c>
      <c r="M60" s="101" t="n">
        <f aca="false">IF('Tab. IS.TS.11a Calc'!X59&gt;0,'Tab. IS.TS.11a Calc'!X61/'Tab. IS.TS.11a Calc'!X59*100,0)</f>
        <v>1.83367290238933</v>
      </c>
      <c r="O60" s="102"/>
      <c r="P60" s="102"/>
      <c r="Q60" s="102"/>
      <c r="R60" s="102"/>
      <c r="S60" s="84"/>
    </row>
    <row r="61" customFormat="false" ht="14.1" hidden="false" customHeight="true" outlineLevel="0" collapsed="false">
      <c r="A61" s="19"/>
      <c r="B61" s="70" t="s">
        <v>54</v>
      </c>
      <c r="C61" s="103" t="n">
        <f aca="false">IF('Tab. IS.TS.11a Calc'!D60&gt;0,'Tab. IS.TS.11a Calc'!D61/'Tab. IS.TS.11a Calc'!D60*100,0)</f>
        <v>0</v>
      </c>
      <c r="D61" s="103" t="n">
        <f aca="false">IF('Tab. IS.TS.11a Calc'!F60&gt;0,'Tab. IS.TS.11a Calc'!F61/'Tab. IS.TS.11a Calc'!F60*100,0)</f>
        <v>100</v>
      </c>
      <c r="E61" s="103" t="n">
        <f aca="false">IF('Tab. IS.TS.11a Calc'!H60&gt;0,'Tab. IS.TS.11a Calc'!H61/'Tab. IS.TS.11a Calc'!H60*100,0)</f>
        <v>109.090909090909</v>
      </c>
      <c r="F61" s="103" t="n">
        <f aca="false">IF('Tab. IS.TS.11a Calc'!J60&gt;0,'Tab. IS.TS.11a Calc'!J61/'Tab. IS.TS.11a Calc'!J60*100,0)</f>
        <v>127.272727272727</v>
      </c>
      <c r="G61" s="103" t="n">
        <f aca="false">IF('Tab. IS.TS.11a Calc'!L60&gt;0,'Tab. IS.TS.11a Calc'!L61/'Tab. IS.TS.11a Calc'!L60*100,0)</f>
        <v>100</v>
      </c>
      <c r="H61" s="103" t="n">
        <f aca="false">IF('Tab. IS.TS.11a Calc'!N60&gt;0,'Tab. IS.TS.11a Calc'!N61/'Tab. IS.TS.11a Calc'!N60*100,0)</f>
        <v>100</v>
      </c>
      <c r="I61" s="103" t="n">
        <f aca="false">IF('Tab. IS.TS.11a Calc'!P60&gt;0,'Tab. IS.TS.11a Calc'!P61/'Tab. IS.TS.11a Calc'!P60*100,0)</f>
        <v>0</v>
      </c>
      <c r="J61" s="103" t="n">
        <f aca="false">IF('Tab. IS.TS.11a Calc'!R60&gt;0,'Tab. IS.TS.11a Calc'!R61/'Tab. IS.TS.11a Calc'!R60*100,0)</f>
        <v>105.882352941176</v>
      </c>
      <c r="K61" s="103" t="n">
        <f aca="false">IF('Tab. IS.TS.11a Calc'!T60&gt;0,'Tab. IS.TS.11a Calc'!T61/'Tab. IS.TS.11a Calc'!T60*100,0)</f>
        <v>114.285714285714</v>
      </c>
      <c r="L61" s="103" t="n">
        <f aca="false">IF('Tab. IS.TS.11a Calc'!V60&gt;0,'Tab. IS.TS.11a Calc'!V61/'Tab. IS.TS.11a Calc'!V60*100,0)</f>
        <v>100</v>
      </c>
      <c r="M61" s="104" t="n">
        <f aca="false">IF('Tab. IS.TS.11a Calc'!X60&gt;0,'Tab. IS.TS.11a Calc'!X61/'Tab. IS.TS.11a Calc'!X60*100,0)</f>
        <v>106.451612903226</v>
      </c>
      <c r="O61" s="105"/>
      <c r="P61" s="105"/>
      <c r="Q61" s="105"/>
      <c r="R61" s="105"/>
      <c r="S61" s="105"/>
    </row>
    <row r="62" customFormat="false" ht="14.1" hidden="false" customHeight="true" outlineLevel="0" collapsed="false">
      <c r="A62" s="19"/>
      <c r="B62" s="70" t="s">
        <v>55</v>
      </c>
      <c r="C62" s="103" t="n">
        <f aca="false">IF('Tab. IS.TS.11a Calc'!D59&gt;0,'Tab. IS.TS.11a Calc'!D60/'Tab. IS.TS.11a Calc'!D59*100,0)</f>
        <v>0</v>
      </c>
      <c r="D62" s="103" t="n">
        <f aca="false">IF('Tab. IS.TS.11a Calc'!F59&gt;0,'Tab. IS.TS.11a Calc'!F60/'Tab. IS.TS.11a Calc'!F59*100,0)</f>
        <v>0.765391014975042</v>
      </c>
      <c r="E62" s="103" t="n">
        <f aca="false">IF('Tab. IS.TS.11a Calc'!H59&gt;0,'Tab. IS.TS.11a Calc'!H60/'Tab. IS.TS.11a Calc'!H59*100,0)</f>
        <v>2.9810298102981</v>
      </c>
      <c r="F62" s="103" t="n">
        <f aca="false">IF('Tab. IS.TS.11a Calc'!J59&gt;0,'Tab. IS.TS.11a Calc'!J60/'Tab. IS.TS.11a Calc'!J59*100,0)</f>
        <v>2.38611713665944</v>
      </c>
      <c r="G62" s="103" t="n">
        <f aca="false">IF('Tab. IS.TS.11a Calc'!L59&gt;0,'Tab. IS.TS.11a Calc'!L60/'Tab. IS.TS.11a Calc'!L59*100,0)</f>
        <v>2.08333333333333</v>
      </c>
      <c r="H62" s="103" t="n">
        <f aca="false">IF('Tab. IS.TS.11a Calc'!N59&gt;0,'Tab. IS.TS.11a Calc'!N60/'Tab. IS.TS.11a Calc'!N59*100,0)</f>
        <v>3.57815442561205</v>
      </c>
      <c r="I62" s="103" t="n">
        <f aca="false">IF('Tab. IS.TS.11a Calc'!P59&gt;0,'Tab. IS.TS.11a Calc'!P60/'Tab. IS.TS.11a Calc'!P59*100,0)</f>
        <v>0</v>
      </c>
      <c r="J62" s="103" t="n">
        <f aca="false">IF('Tab. IS.TS.11a Calc'!R59&gt;0,'Tab. IS.TS.11a Calc'!R60/'Tab. IS.TS.11a Calc'!R59*100,0)</f>
        <v>2.79146141215107</v>
      </c>
      <c r="K62" s="103" t="n">
        <f aca="false">IF('Tab. IS.TS.11a Calc'!T59&gt;0,'Tab. IS.TS.11a Calc'!T60/'Tab. IS.TS.11a Calc'!T59*100,0)</f>
        <v>3.57142857142857</v>
      </c>
      <c r="L62" s="103" t="n">
        <f aca="false">IF('Tab. IS.TS.11a Calc'!V59&gt;0,'Tab. IS.TS.11a Calc'!V60/'Tab. IS.TS.11a Calc'!V59*100,0)</f>
        <v>2.77777777777778</v>
      </c>
      <c r="M62" s="104" t="n">
        <f aca="false">IF('Tab. IS.TS.11a Calc'!X59&gt;0,'Tab. IS.TS.11a Calc'!X60/'Tab. IS.TS.11a Calc'!X59*100,0)</f>
        <v>1.72254121133543</v>
      </c>
      <c r="O62" s="106"/>
      <c r="P62" s="106"/>
      <c r="Q62" s="106"/>
      <c r="R62" s="106"/>
      <c r="S62" s="106"/>
    </row>
    <row r="63" customFormat="false" ht="14.1" hidden="false" customHeight="true" outlineLevel="0" collapsed="false">
      <c r="A63" s="19"/>
      <c r="B63" s="70" t="s">
        <v>56</v>
      </c>
      <c r="C63" s="103" t="n">
        <f aca="false">IF('Tab. IS.TS.11a Calc'!D59&gt;0,'Tab. IS.TS.11a Calc'!D62/'Tab. IS.TS.11a Calc'!D59*100,0)</f>
        <v>0</v>
      </c>
      <c r="D63" s="103" t="n">
        <f aca="false">IF('Tab. IS.TS.11a Calc'!F59&gt;0,'Tab. IS.TS.11a Calc'!F62/'Tab. IS.TS.11a Calc'!F59*100,0)</f>
        <v>130.582362728785</v>
      </c>
      <c r="E63" s="103" t="n">
        <f aca="false">IF('Tab. IS.TS.11a Calc'!H59&gt;0,'Tab. IS.TS.11a Calc'!H62/'Tab. IS.TS.11a Calc'!H59*100,0)</f>
        <v>143.360433604336</v>
      </c>
      <c r="F63" s="103" t="n">
        <f aca="false">IF('Tab. IS.TS.11a Calc'!J59&gt;0,'Tab. IS.TS.11a Calc'!J62/'Tab. IS.TS.11a Calc'!J59*100,0)</f>
        <v>140.347071583514</v>
      </c>
      <c r="G63" s="103" t="n">
        <f aca="false">IF('Tab. IS.TS.11a Calc'!L59&gt;0,'Tab. IS.TS.11a Calc'!L62/'Tab. IS.TS.11a Calc'!L59*100,0)</f>
        <v>154.6875</v>
      </c>
      <c r="H63" s="103" t="n">
        <f aca="false">IF('Tab. IS.TS.11a Calc'!N59&gt;0,'Tab. IS.TS.11a Calc'!N62/'Tab. IS.TS.11a Calc'!N59*100,0)</f>
        <v>149.717514124294</v>
      </c>
      <c r="I63" s="103" t="n">
        <f aca="false">IF('Tab. IS.TS.11a Calc'!P59&gt;0,'Tab. IS.TS.11a Calc'!P62/'Tab. IS.TS.11a Calc'!P59*100,0)</f>
        <v>0</v>
      </c>
      <c r="J63" s="103" t="n">
        <f aca="false">IF('Tab. IS.TS.11a Calc'!R59&gt;0,'Tab. IS.TS.11a Calc'!R62/'Tab. IS.TS.11a Calc'!R59*100,0)</f>
        <v>161.740558292282</v>
      </c>
      <c r="K63" s="103" t="n">
        <f aca="false">IF('Tab. IS.TS.11a Calc'!T59&gt;0,'Tab. IS.TS.11a Calc'!T62/'Tab. IS.TS.11a Calc'!T59*100,0)</f>
        <v>172.448979591837</v>
      </c>
      <c r="L63" s="103" t="n">
        <f aca="false">IF('Tab. IS.TS.11a Calc'!V59&gt;0,'Tab. IS.TS.11a Calc'!V62/'Tab. IS.TS.11a Calc'!V59*100,0)</f>
        <v>125</v>
      </c>
      <c r="M63" s="104" t="n">
        <f aca="false">IF('Tab. IS.TS.11a Calc'!X59&gt;0,'Tab. IS.TS.11a Calc'!X62/'Tab. IS.TS.11a Calc'!X59*100,0)</f>
        <v>140.025930727913</v>
      </c>
    </row>
    <row r="64" customFormat="false" ht="14.1" hidden="false" customHeight="true" outlineLevel="0" collapsed="false">
      <c r="A64" s="19"/>
      <c r="B64" s="71" t="s">
        <v>57</v>
      </c>
      <c r="C64" s="107" t="n">
        <f aca="false">IF(('Tab. IS.TS.11a Calc'!D61+'Tab. IS.TS.11a Calc'!D62)&gt;0,'Tab. IS.TS.11a Calc'!D61/('Tab. IS.TS.11a Calc'!D61+'Tab. IS.TS.11a Calc'!D62)*100,0)</f>
        <v>0</v>
      </c>
      <c r="D64" s="107" t="n">
        <f aca="false">IF(('Tab. IS.TS.11a Calc'!F61+'Tab. IS.TS.11a Calc'!F62)&gt;0,'Tab. IS.TS.11a Calc'!F61/('Tab. IS.TS.11a Calc'!F61+'Tab. IS.TS.11a Calc'!F62)*100,0)</f>
        <v>0.582721053965037</v>
      </c>
      <c r="E64" s="107" t="n">
        <f aca="false">IF(('Tab. IS.TS.11a Calc'!H61+'Tab. IS.TS.11a Calc'!H62)&gt;0,'Tab. IS.TS.11a Calc'!H61/('Tab. IS.TS.11a Calc'!H61+'Tab. IS.TS.11a Calc'!H62)*100,0)</f>
        <v>2.2181146025878</v>
      </c>
      <c r="F64" s="107" t="n">
        <f aca="false">IF(('Tab. IS.TS.11a Calc'!J61+'Tab. IS.TS.11a Calc'!J62)&gt;0,'Tab. IS.TS.11a Calc'!J61/('Tab. IS.TS.11a Calc'!J61+'Tab. IS.TS.11a Calc'!J62)*100,0)</f>
        <v>2.11800302571861</v>
      </c>
      <c r="G64" s="107" t="n">
        <f aca="false">IF(('Tab. IS.TS.11a Calc'!L61+'Tab. IS.TS.11a Calc'!L62)&gt;0,'Tab. IS.TS.11a Calc'!L61/('Tab. IS.TS.11a Calc'!L61+'Tab. IS.TS.11a Calc'!L62)*100,0)</f>
        <v>1.32890365448505</v>
      </c>
      <c r="H64" s="107" t="n">
        <f aca="false">IF(('Tab. IS.TS.11a Calc'!N61+'Tab. IS.TS.11a Calc'!N62)&gt;0,'Tab. IS.TS.11a Calc'!N61/('Tab. IS.TS.11a Calc'!N61+'Tab. IS.TS.11a Calc'!N62)*100,0)</f>
        <v>2.33415233415233</v>
      </c>
      <c r="I64" s="107" t="n">
        <f aca="false">IF(('Tab. IS.TS.11a Calc'!P61+'Tab. IS.TS.11a Calc'!P62)&gt;0,'Tab. IS.TS.11a Calc'!P61/('Tab. IS.TS.11a Calc'!P61+'Tab. IS.TS.11a Calc'!P62)*100,0)</f>
        <v>0</v>
      </c>
      <c r="J64" s="107" t="n">
        <f aca="false">IF(('Tab. IS.TS.11a Calc'!R61+'Tab. IS.TS.11a Calc'!R62)&gt;0,'Tab. IS.TS.11a Calc'!R61/('Tab. IS.TS.11a Calc'!R61+'Tab. IS.TS.11a Calc'!R62)*100,0)</f>
        <v>1.79461615154536</v>
      </c>
      <c r="K64" s="107" t="n">
        <f aca="false">IF(('Tab. IS.TS.11a Calc'!T61+'Tab. IS.TS.11a Calc'!T62)&gt;0,'Tab. IS.TS.11a Calc'!T61/('Tab. IS.TS.11a Calc'!T61+'Tab. IS.TS.11a Calc'!T62)*100,0)</f>
        <v>2.3121387283237</v>
      </c>
      <c r="L64" s="107" t="n">
        <f aca="false">IF(('Tab. IS.TS.11a Calc'!V61+'Tab. IS.TS.11a Calc'!V62)&gt;0,'Tab. IS.TS.11a Calc'!V61/('Tab. IS.TS.11a Calc'!V61+'Tab. IS.TS.11a Calc'!V62)*100,0)</f>
        <v>2.17391304347826</v>
      </c>
      <c r="M64" s="108" t="n">
        <f aca="false">IF(('Tab. IS.TS.11a Calc'!X61+'Tab. IS.TS.11a Calc'!X62)&gt;0,'Tab. IS.TS.11a Calc'!X61/('Tab. IS.TS.11a Calc'!X61+'Tab. IS.TS.11a Calc'!X62)*100,0)</f>
        <v>1.29259694477086</v>
      </c>
      <c r="O64" s="99"/>
      <c r="P64" s="99"/>
      <c r="Q64" s="99"/>
      <c r="R64" s="99"/>
      <c r="S64" s="84"/>
    </row>
    <row r="65" customFormat="false" ht="14.1" hidden="false" customHeight="true" outlineLevel="0" collapsed="false">
      <c r="A65" s="19" t="s">
        <v>31</v>
      </c>
      <c r="B65" s="68" t="s">
        <v>53</v>
      </c>
      <c r="C65" s="100" t="n">
        <f aca="false">IF('Tab. IS.TS.11a Calc'!D64&gt;0,'Tab. IS.TS.11a Calc'!D66/'Tab. IS.TS.11a Calc'!D64*100,0)</f>
        <v>1.5</v>
      </c>
      <c r="D65" s="100" t="n">
        <f aca="false">IF('Tab. IS.TS.11a Calc'!F64&gt;0,'Tab. IS.TS.11a Calc'!F66/'Tab. IS.TS.11a Calc'!F64*100,0)</f>
        <v>0.891073897680135</v>
      </c>
      <c r="E65" s="100" t="n">
        <f aca="false">IF('Tab. IS.TS.11a Calc'!H64&gt;0,'Tab. IS.TS.11a Calc'!H66/'Tab. IS.TS.11a Calc'!H64*100,0)</f>
        <v>2.68886043533931</v>
      </c>
      <c r="F65" s="100" t="n">
        <f aca="false">IF('Tab. IS.TS.11a Calc'!J64&gt;0,'Tab. IS.TS.11a Calc'!J66/'Tab. IS.TS.11a Calc'!J64*100,0)</f>
        <v>2.92096219931271</v>
      </c>
      <c r="G65" s="100" t="n">
        <f aca="false">IF('Tab. IS.TS.11a Calc'!L64&gt;0,'Tab. IS.TS.11a Calc'!L66/'Tab. IS.TS.11a Calc'!L64*100,0)</f>
        <v>2.31481481481482</v>
      </c>
      <c r="H65" s="100" t="n">
        <f aca="false">IF('Tab. IS.TS.11a Calc'!N64&gt;0,'Tab. IS.TS.11a Calc'!N66/'Tab. IS.TS.11a Calc'!N64*100,0)</f>
        <v>3.69230769230769</v>
      </c>
      <c r="I65" s="100" t="n">
        <f aca="false">IF('Tab. IS.TS.11a Calc'!P64&gt;0,'Tab. IS.TS.11a Calc'!P66/'Tab. IS.TS.11a Calc'!P64*100,0)</f>
        <v>3.92156862745098</v>
      </c>
      <c r="J65" s="100" t="n">
        <f aca="false">IF('Tab. IS.TS.11a Calc'!R64&gt;0,'Tab. IS.TS.11a Calc'!R66/'Tab. IS.TS.11a Calc'!R64*100,0)</f>
        <v>3.18352059925094</v>
      </c>
      <c r="K65" s="100" t="n">
        <f aca="false">IF('Tab. IS.TS.11a Calc'!T64&gt;0,'Tab. IS.TS.11a Calc'!T66/'Tab. IS.TS.11a Calc'!T64*100,0)</f>
        <v>2.87404902789518</v>
      </c>
      <c r="L65" s="100" t="n">
        <f aca="false">IF('Tab. IS.TS.11a Calc'!V64&gt;0,'Tab. IS.TS.11a Calc'!V66/'Tab. IS.TS.11a Calc'!V64*100,0)</f>
        <v>2.1978021978022</v>
      </c>
      <c r="M65" s="101" t="n">
        <f aca="false">IF('Tab. IS.TS.11a Calc'!X64&gt;0,'Tab. IS.TS.11a Calc'!X66/'Tab. IS.TS.11a Calc'!X64*100,0)</f>
        <v>1.56002115282919</v>
      </c>
      <c r="O65" s="102"/>
      <c r="P65" s="102"/>
      <c r="Q65" s="102"/>
      <c r="R65" s="102"/>
      <c r="S65" s="84"/>
    </row>
    <row r="66" customFormat="false" ht="14.1" hidden="false" customHeight="true" outlineLevel="0" collapsed="false">
      <c r="A66" s="19"/>
      <c r="B66" s="70" t="s">
        <v>54</v>
      </c>
      <c r="C66" s="103" t="n">
        <f aca="false">IF('Tab. IS.TS.11a Calc'!D65&gt;0,'Tab. IS.TS.11a Calc'!D66/'Tab. IS.TS.11a Calc'!D65*100,0)</f>
        <v>100</v>
      </c>
      <c r="D66" s="103" t="n">
        <f aca="false">IF('Tab. IS.TS.11a Calc'!F65&gt;0,'Tab. IS.TS.11a Calc'!F66/'Tab. IS.TS.11a Calc'!F65*100,0)</f>
        <v>102.654867256637</v>
      </c>
      <c r="E66" s="103" t="n">
        <f aca="false">IF('Tab. IS.TS.11a Calc'!H65&gt;0,'Tab. IS.TS.11a Calc'!H66/'Tab. IS.TS.11a Calc'!H65*100,0)</f>
        <v>105</v>
      </c>
      <c r="F66" s="103" t="n">
        <f aca="false">IF('Tab. IS.TS.11a Calc'!J65&gt;0,'Tab. IS.TS.11a Calc'!J66/'Tab. IS.TS.11a Calc'!J65*100,0)</f>
        <v>100</v>
      </c>
      <c r="G66" s="103" t="n">
        <f aca="false">IF('Tab. IS.TS.11a Calc'!L65&gt;0,'Tab. IS.TS.11a Calc'!L66/'Tab. IS.TS.11a Calc'!L65*100,0)</f>
        <v>111.111111111111</v>
      </c>
      <c r="H66" s="103" t="n">
        <f aca="false">IF('Tab. IS.TS.11a Calc'!N65&gt;0,'Tab. IS.TS.11a Calc'!N66/'Tab. IS.TS.11a Calc'!N65*100,0)</f>
        <v>106.666666666667</v>
      </c>
      <c r="I66" s="103" t="n">
        <f aca="false">IF('Tab. IS.TS.11a Calc'!P65&gt;0,'Tab. IS.TS.11a Calc'!P66/'Tab. IS.TS.11a Calc'!P65*100,0)</f>
        <v>111.111111111111</v>
      </c>
      <c r="J66" s="103" t="n">
        <f aca="false">IF('Tab. IS.TS.11a Calc'!R65&gt;0,'Tab. IS.TS.11a Calc'!R66/'Tab. IS.TS.11a Calc'!R65*100,0)</f>
        <v>103.030303030303</v>
      </c>
      <c r="K66" s="103" t="n">
        <f aca="false">IF('Tab. IS.TS.11a Calc'!T65&gt;0,'Tab. IS.TS.11a Calc'!T66/'Tab. IS.TS.11a Calc'!T65*100,0)</f>
        <v>103.030303030303</v>
      </c>
      <c r="L66" s="103" t="n">
        <f aca="false">IF('Tab. IS.TS.11a Calc'!V65&gt;0,'Tab. IS.TS.11a Calc'!V66/'Tab. IS.TS.11a Calc'!V65*100,0)</f>
        <v>100</v>
      </c>
      <c r="M66" s="104" t="n">
        <f aca="false">IF('Tab. IS.TS.11a Calc'!X65&gt;0,'Tab. IS.TS.11a Calc'!X66/'Tab. IS.TS.11a Calc'!X65*100,0)</f>
        <v>103.87323943662</v>
      </c>
      <c r="O66" s="105"/>
      <c r="P66" s="105"/>
      <c r="Q66" s="105"/>
      <c r="R66" s="105"/>
      <c r="S66" s="105"/>
    </row>
    <row r="67" customFormat="false" ht="14.1" hidden="false" customHeight="true" outlineLevel="0" collapsed="false">
      <c r="A67" s="19"/>
      <c r="B67" s="70" t="s">
        <v>55</v>
      </c>
      <c r="C67" s="103" t="n">
        <f aca="false">IF('Tab. IS.TS.11a Calc'!D64&gt;0,'Tab. IS.TS.11a Calc'!D65/'Tab. IS.TS.11a Calc'!D64*100,0)</f>
        <v>1.5</v>
      </c>
      <c r="D67" s="103" t="n">
        <f aca="false">IF('Tab. IS.TS.11a Calc'!F64&gt;0,'Tab. IS.TS.11a Calc'!F65/'Tab. IS.TS.11a Calc'!F64*100,0)</f>
        <v>0.868028883084959</v>
      </c>
      <c r="E67" s="103" t="n">
        <f aca="false">IF('Tab. IS.TS.11a Calc'!H64&gt;0,'Tab. IS.TS.11a Calc'!H65/'Tab. IS.TS.11a Calc'!H64*100,0)</f>
        <v>2.56081946222791</v>
      </c>
      <c r="F67" s="103" t="n">
        <f aca="false">IF('Tab. IS.TS.11a Calc'!J64&gt;0,'Tab. IS.TS.11a Calc'!J65/'Tab. IS.TS.11a Calc'!J64*100,0)</f>
        <v>2.92096219931271</v>
      </c>
      <c r="G67" s="103" t="n">
        <f aca="false">IF('Tab. IS.TS.11a Calc'!L64&gt;0,'Tab. IS.TS.11a Calc'!L65/'Tab. IS.TS.11a Calc'!L64*100,0)</f>
        <v>2.08333333333333</v>
      </c>
      <c r="H67" s="103" t="n">
        <f aca="false">IF('Tab. IS.TS.11a Calc'!N64&gt;0,'Tab. IS.TS.11a Calc'!N65/'Tab. IS.TS.11a Calc'!N64*100,0)</f>
        <v>3.46153846153846</v>
      </c>
      <c r="I67" s="103" t="n">
        <f aca="false">IF('Tab. IS.TS.11a Calc'!P64&gt;0,'Tab. IS.TS.11a Calc'!P65/'Tab. IS.TS.11a Calc'!P64*100,0)</f>
        <v>3.52941176470588</v>
      </c>
      <c r="J67" s="103" t="n">
        <f aca="false">IF('Tab. IS.TS.11a Calc'!R64&gt;0,'Tab. IS.TS.11a Calc'!R65/'Tab. IS.TS.11a Calc'!R64*100,0)</f>
        <v>3.08988764044944</v>
      </c>
      <c r="K67" s="103" t="n">
        <f aca="false">IF('Tab. IS.TS.11a Calc'!T64&gt;0,'Tab. IS.TS.11a Calc'!T65/'Tab. IS.TS.11a Calc'!T64*100,0)</f>
        <v>2.78951817413356</v>
      </c>
      <c r="L67" s="103" t="n">
        <f aca="false">IF('Tab. IS.TS.11a Calc'!V64&gt;0,'Tab. IS.TS.11a Calc'!V65/'Tab. IS.TS.11a Calc'!V64*100,0)</f>
        <v>2.1978021978022</v>
      </c>
      <c r="M67" s="104" t="n">
        <f aca="false">IF('Tab. IS.TS.11a Calc'!X64&gt;0,'Tab. IS.TS.11a Calc'!X65/'Tab. IS.TS.11a Calc'!X64*100,0)</f>
        <v>1.5018508725542</v>
      </c>
      <c r="O67" s="106"/>
      <c r="P67" s="106"/>
      <c r="Q67" s="106"/>
      <c r="R67" s="106"/>
      <c r="S67" s="106"/>
    </row>
    <row r="68" customFormat="false" ht="14.1" hidden="false" customHeight="true" outlineLevel="0" collapsed="false">
      <c r="A68" s="19"/>
      <c r="B68" s="70" t="s">
        <v>56</v>
      </c>
      <c r="C68" s="103" t="n">
        <f aca="false">IF('Tab. IS.TS.11a Calc'!D64&gt;0,'Tab. IS.TS.11a Calc'!D67/'Tab. IS.TS.11a Calc'!D64*100,0)</f>
        <v>144.5</v>
      </c>
      <c r="D68" s="103" t="n">
        <f aca="false">IF('Tab. IS.TS.11a Calc'!F64&gt;0,'Tab. IS.TS.11a Calc'!F67/'Tab. IS.TS.11a Calc'!F64*100,0)</f>
        <v>128.691043170994</v>
      </c>
      <c r="E68" s="103" t="n">
        <f aca="false">IF('Tab. IS.TS.11a Calc'!H64&gt;0,'Tab. IS.TS.11a Calc'!H67/'Tab. IS.TS.11a Calc'!H64*100,0)</f>
        <v>146.222791293214</v>
      </c>
      <c r="F68" s="103" t="n">
        <f aca="false">IF('Tab. IS.TS.11a Calc'!J64&gt;0,'Tab. IS.TS.11a Calc'!J67/'Tab. IS.TS.11a Calc'!J64*100,0)</f>
        <v>140.721649484536</v>
      </c>
      <c r="G68" s="103" t="n">
        <f aca="false">IF('Tab. IS.TS.11a Calc'!L64&gt;0,'Tab. IS.TS.11a Calc'!L67/'Tab. IS.TS.11a Calc'!L64*100,0)</f>
        <v>156.712962962963</v>
      </c>
      <c r="H68" s="103" t="n">
        <f aca="false">IF('Tab. IS.TS.11a Calc'!N64&gt;0,'Tab. IS.TS.11a Calc'!N67/'Tab. IS.TS.11a Calc'!N64*100,0)</f>
        <v>162.615384615385</v>
      </c>
      <c r="I68" s="103" t="n">
        <f aca="false">IF('Tab. IS.TS.11a Calc'!P64&gt;0,'Tab. IS.TS.11a Calc'!P67/'Tab. IS.TS.11a Calc'!P64*100,0)</f>
        <v>169.411764705882</v>
      </c>
      <c r="J68" s="103" t="n">
        <f aca="false">IF('Tab. IS.TS.11a Calc'!R64&gt;0,'Tab. IS.TS.11a Calc'!R67/'Tab. IS.TS.11a Calc'!R64*100,0)</f>
        <v>168.071161048689</v>
      </c>
      <c r="K68" s="103" t="n">
        <f aca="false">IF('Tab. IS.TS.11a Calc'!T64&gt;0,'Tab. IS.TS.11a Calc'!T67/'Tab. IS.TS.11a Calc'!T64*100,0)</f>
        <v>160.185967878276</v>
      </c>
      <c r="L68" s="103" t="n">
        <f aca="false">IF('Tab. IS.TS.11a Calc'!V64&gt;0,'Tab. IS.TS.11a Calc'!V67/'Tab. IS.TS.11a Calc'!V64*100,0)</f>
        <v>138.461538461538</v>
      </c>
      <c r="M68" s="104" t="n">
        <f aca="false">IF('Tab. IS.TS.11a Calc'!X64&gt;0,'Tab. IS.TS.11a Calc'!X67/'Tab. IS.TS.11a Calc'!X64*100,0)</f>
        <v>137.715494447382</v>
      </c>
    </row>
    <row r="69" customFormat="false" ht="14.1" hidden="false" customHeight="true" outlineLevel="0" collapsed="false">
      <c r="A69" s="19"/>
      <c r="B69" s="71" t="s">
        <v>57</v>
      </c>
      <c r="C69" s="107" t="n">
        <f aca="false">IF(('Tab. IS.TS.11a Calc'!D66+'Tab. IS.TS.11a Calc'!D67)&gt;0,'Tab. IS.TS.11a Calc'!D66/('Tab. IS.TS.11a Calc'!D66+'Tab. IS.TS.11a Calc'!D67)*100,0)</f>
        <v>1.02739726027397</v>
      </c>
      <c r="D69" s="107" t="n">
        <f aca="false">IF(('Tab. IS.TS.11a Calc'!F66+'Tab. IS.TS.11a Calc'!F67)&gt;0,'Tab. IS.TS.11a Calc'!F66/('Tab. IS.TS.11a Calc'!F66+'Tab. IS.TS.11a Calc'!F67)*100,0)</f>
        <v>0.687651905862825</v>
      </c>
      <c r="E69" s="107" t="n">
        <f aca="false">IF(('Tab. IS.TS.11a Calc'!H66+'Tab. IS.TS.11a Calc'!H67)&gt;0,'Tab. IS.TS.11a Calc'!H66/('Tab. IS.TS.11a Calc'!H66+'Tab. IS.TS.11a Calc'!H67)*100,0)</f>
        <v>1.80567497850387</v>
      </c>
      <c r="F69" s="107" t="n">
        <f aca="false">IF(('Tab. IS.TS.11a Calc'!J66+'Tab. IS.TS.11a Calc'!J67)&gt;0,'Tab. IS.TS.11a Calc'!J66/('Tab. IS.TS.11a Calc'!J66+'Tab. IS.TS.11a Calc'!J67)*100,0)</f>
        <v>2.03349282296651</v>
      </c>
      <c r="G69" s="107" t="n">
        <f aca="false">IF(('Tab. IS.TS.11a Calc'!L66+'Tab. IS.TS.11a Calc'!L67)&gt;0,'Tab. IS.TS.11a Calc'!L66/('Tab. IS.TS.11a Calc'!L66+'Tab. IS.TS.11a Calc'!L67)*100,0)</f>
        <v>1.45560407569141</v>
      </c>
      <c r="H69" s="107" t="n">
        <f aca="false">IF(('Tab. IS.TS.11a Calc'!N66+'Tab. IS.TS.11a Calc'!N67)&gt;0,'Tab. IS.TS.11a Calc'!N66/('Tab. IS.TS.11a Calc'!N66+'Tab. IS.TS.11a Calc'!N67)*100,0)</f>
        <v>2.22016651248844</v>
      </c>
      <c r="I69" s="107" t="n">
        <f aca="false">IF(('Tab. IS.TS.11a Calc'!P66+'Tab. IS.TS.11a Calc'!P67)&gt;0,'Tab. IS.TS.11a Calc'!P66/('Tab. IS.TS.11a Calc'!P66+'Tab. IS.TS.11a Calc'!P67)*100,0)</f>
        <v>2.26244343891403</v>
      </c>
      <c r="J69" s="107" t="n">
        <f aca="false">IF(('Tab. IS.TS.11a Calc'!R66+'Tab. IS.TS.11a Calc'!R67)&gt;0,'Tab. IS.TS.11a Calc'!R66/('Tab. IS.TS.11a Calc'!R66+'Tab. IS.TS.11a Calc'!R67)*100,0)</f>
        <v>1.85893931109896</v>
      </c>
      <c r="K69" s="107" t="n">
        <f aca="false">IF(('Tab. IS.TS.11a Calc'!T66+'Tab. IS.TS.11a Calc'!T67)&gt;0,'Tab. IS.TS.11a Calc'!T66/('Tab. IS.TS.11a Calc'!T66+'Tab. IS.TS.11a Calc'!T67)*100,0)</f>
        <v>1.7625712804562</v>
      </c>
      <c r="L69" s="107" t="n">
        <f aca="false">IF(('Tab. IS.TS.11a Calc'!V66+'Tab. IS.TS.11a Calc'!V67)&gt;0,'Tab. IS.TS.11a Calc'!V66/('Tab. IS.TS.11a Calc'!V66+'Tab. IS.TS.11a Calc'!V67)*100,0)</f>
        <v>1.5625</v>
      </c>
      <c r="M69" s="108" t="n">
        <f aca="false">IF(('Tab. IS.TS.11a Calc'!X66+'Tab. IS.TS.11a Calc'!X67)&gt;0,'Tab. IS.TS.11a Calc'!X66/('Tab. IS.TS.11a Calc'!X66+'Tab. IS.TS.11a Calc'!X67)*100,0)</f>
        <v>1.12009720165547</v>
      </c>
      <c r="O69" s="99"/>
      <c r="P69" s="99"/>
      <c r="Q69" s="99"/>
      <c r="R69" s="99"/>
      <c r="S69" s="84"/>
    </row>
    <row r="70" customFormat="false" ht="16" hidden="false" customHeight="true" outlineLevel="0" collapsed="false">
      <c r="A70" s="42" t="s">
        <v>32</v>
      </c>
      <c r="B70" s="68" t="s">
        <v>53</v>
      </c>
      <c r="C70" s="101" t="n">
        <f aca="false">IF('Tab. IS.TS.11a Calc'!D69&gt;0,'Tab. IS.TS.11a Calc'!D71/'Tab. IS.TS.11a Calc'!D69*100,0)</f>
        <v>1.39416983523447</v>
      </c>
      <c r="D70" s="109" t="n">
        <f aca="false">IF('Tab. IS.TS.11a Calc'!F69&gt;0,'Tab. IS.TS.11a Calc'!F71/'Tab. IS.TS.11a Calc'!F69*100,0)</f>
        <v>0.819642138387793</v>
      </c>
      <c r="E70" s="101" t="n">
        <f aca="false">IF('Tab. IS.TS.11a Calc'!H69&gt;0,'Tab. IS.TS.11a Calc'!H71/'Tab. IS.TS.11a Calc'!H69*100,0)</f>
        <v>2.60089686098655</v>
      </c>
      <c r="F70" s="101" t="n">
        <f aca="false">IF('Tab. IS.TS.11a Calc'!J69&gt;0,'Tab. IS.TS.11a Calc'!J71/'Tab. IS.TS.11a Calc'!J69*100,0)</f>
        <v>2.55474452554745</v>
      </c>
      <c r="G70" s="101" t="n">
        <f aca="false">IF('Tab. IS.TS.11a Calc'!L69&gt;0,'Tab. IS.TS.11a Calc'!L71/'Tab. IS.TS.11a Calc'!L69*100,0)</f>
        <v>2.34521575984991</v>
      </c>
      <c r="H70" s="101" t="n">
        <f aca="false">IF('Tab. IS.TS.11a Calc'!N69&gt;0,'Tab. IS.TS.11a Calc'!N71/'Tab. IS.TS.11a Calc'!N69*100,0)</f>
        <v>3.26857847671909</v>
      </c>
      <c r="I70" s="101" t="n">
        <f aca="false">IF('Tab. IS.TS.11a Calc'!P69&gt;0,'Tab. IS.TS.11a Calc'!P71/'Tab. IS.TS.11a Calc'!P69*100,0)</f>
        <v>4.27163198247536</v>
      </c>
      <c r="J70" s="110" t="n">
        <f aca="false">IF('Tab. IS.TS.11a Calc'!R69&gt;0,'Tab. IS.TS.11a Calc'!R71/'Tab. IS.TS.11a Calc'!R69*100,0)</f>
        <v>3.16552250190694</v>
      </c>
      <c r="K70" s="101" t="n">
        <f aca="false">IF('Tab. IS.TS.11a Calc'!T69&gt;0,'Tab. IS.TS.11a Calc'!T71/'Tab. IS.TS.11a Calc'!T69*100,0)</f>
        <v>3.00242130750605</v>
      </c>
      <c r="L70" s="101" t="n">
        <f aca="false">IF('Tab. IS.TS.11a Calc'!V69&gt;0,'Tab. IS.TS.11a Calc'!V71/'Tab. IS.TS.11a Calc'!V69*100,0)</f>
        <v>1.67364016736402</v>
      </c>
      <c r="M70" s="101" t="n">
        <f aca="false">IF('Tab. IS.TS.11a Calc'!X69&gt;0,'Tab. IS.TS.11a Calc'!X71/'Tab. IS.TS.11a Calc'!X69*100,0)</f>
        <v>1.55196962505933</v>
      </c>
      <c r="O70" s="102"/>
      <c r="P70" s="102"/>
      <c r="Q70" s="102"/>
      <c r="R70" s="102"/>
      <c r="S70" s="84"/>
    </row>
    <row r="71" customFormat="false" ht="16" hidden="false" customHeight="true" outlineLevel="0" collapsed="false">
      <c r="A71" s="42"/>
      <c r="B71" s="70" t="s">
        <v>54</v>
      </c>
      <c r="C71" s="104" t="n">
        <f aca="false">IF('Tab. IS.TS.11a Calc'!D70&gt;0,'Tab. IS.TS.11a Calc'!D71/'Tab. IS.TS.11a Calc'!D70*100,0)</f>
        <v>122.222222222222</v>
      </c>
      <c r="D71" s="104" t="n">
        <f aca="false">IF('Tab. IS.TS.11a Calc'!F70&gt;0,'Tab. IS.TS.11a Calc'!F71/'Tab. IS.TS.11a Calc'!F70*100,0)</f>
        <v>101.818181818182</v>
      </c>
      <c r="E71" s="104" t="n">
        <f aca="false">IF('Tab. IS.TS.11a Calc'!H70&gt;0,'Tab. IS.TS.11a Calc'!H71/'Tab. IS.TS.11a Calc'!H70*100,0)</f>
        <v>105.454545454545</v>
      </c>
      <c r="F71" s="113" t="n">
        <f aca="false">IF('Tab. IS.TS.11a Calc'!J70&gt;0,'Tab. IS.TS.11a Calc'!J71/'Tab. IS.TS.11a Calc'!J70*100,0)</f>
        <v>107.692307692308</v>
      </c>
      <c r="G71" s="113" t="n">
        <f aca="false">IF('Tab. IS.TS.11a Calc'!L70&gt;0,'Tab. IS.TS.11a Calc'!L71/'Tab. IS.TS.11a Calc'!L70*100,0)</f>
        <v>108.695652173913</v>
      </c>
      <c r="H71" s="104" t="n">
        <f aca="false">IF('Tab. IS.TS.11a Calc'!N70&gt;0,'Tab. IS.TS.11a Calc'!N71/'Tab. IS.TS.11a Calc'!N70*100,0)</f>
        <v>103.921568627451</v>
      </c>
      <c r="I71" s="104" t="n">
        <f aca="false">IF('Tab. IS.TS.11a Calc'!P70&gt;0,'Tab. IS.TS.11a Calc'!P71/'Tab. IS.TS.11a Calc'!P70*100,0)</f>
        <v>111.428571428571</v>
      </c>
      <c r="J71" s="104" t="n">
        <f aca="false">IF('Tab. IS.TS.11a Calc'!R70&gt;0,'Tab. IS.TS.11a Calc'!R71/'Tab. IS.TS.11a Calc'!R70*100,0)</f>
        <v>102.469135802469</v>
      </c>
      <c r="K71" s="112" t="n">
        <f aca="false">IF('Tab. IS.TS.11a Calc'!T70&gt;0,'Tab. IS.TS.11a Calc'!T71/'Tab. IS.TS.11a Calc'!T70*100,0)</f>
        <v>103.333333333333</v>
      </c>
      <c r="L71" s="113" t="n">
        <f aca="false">IF('Tab. IS.TS.11a Calc'!V70&gt;0,'Tab. IS.TS.11a Calc'!V71/'Tab. IS.TS.11a Calc'!V70*100,0)</f>
        <v>100</v>
      </c>
      <c r="M71" s="104" t="n">
        <f aca="false">IF('Tab. IS.TS.11a Calc'!X70&gt;0,'Tab. IS.TS.11a Calc'!X71/'Tab. IS.TS.11a Calc'!X70*100,0)</f>
        <v>104.140127388535</v>
      </c>
      <c r="O71" s="105"/>
      <c r="P71" s="105"/>
      <c r="Q71" s="105"/>
      <c r="R71" s="105"/>
      <c r="S71" s="105"/>
    </row>
    <row r="72" customFormat="false" ht="16" hidden="false" customHeight="true" outlineLevel="0" collapsed="false">
      <c r="A72" s="42"/>
      <c r="B72" s="70" t="s">
        <v>55</v>
      </c>
      <c r="C72" s="104" t="n">
        <f aca="false">IF('Tab. IS.TS.11a Calc'!D69&gt;0,'Tab. IS.TS.11a Calc'!D70/'Tab. IS.TS.11a Calc'!D69*100,0)</f>
        <v>1.14068441064639</v>
      </c>
      <c r="D72" s="113" t="n">
        <f aca="false">IF('Tab. IS.TS.11a Calc'!F69&gt;0,'Tab. IS.TS.11a Calc'!F70/'Tab. IS.TS.11a Calc'!F69*100,0)</f>
        <v>0.805005671630868</v>
      </c>
      <c r="E72" s="104" t="n">
        <f aca="false">IF('Tab. IS.TS.11a Calc'!H69&gt;0,'Tab. IS.TS.11a Calc'!H70/'Tab. IS.TS.11a Calc'!H69*100,0)</f>
        <v>2.46636771300448</v>
      </c>
      <c r="F72" s="104" t="n">
        <f aca="false">IF('Tab. IS.TS.11a Calc'!J69&gt;0,'Tab. IS.TS.11a Calc'!J70/'Tab. IS.TS.11a Calc'!J69*100,0)</f>
        <v>2.37226277372263</v>
      </c>
      <c r="G72" s="104" t="n">
        <f aca="false">IF('Tab. IS.TS.11a Calc'!L69&gt;0,'Tab. IS.TS.11a Calc'!L70/'Tab. IS.TS.11a Calc'!L69*100,0)</f>
        <v>2.15759849906191</v>
      </c>
      <c r="H72" s="104" t="n">
        <f aca="false">IF('Tab. IS.TS.11a Calc'!N69&gt;0,'Tab. IS.TS.11a Calc'!N70/'Tab. IS.TS.11a Calc'!N69*100,0)</f>
        <v>3.14523589269195</v>
      </c>
      <c r="I72" s="104" t="n">
        <f aca="false">IF('Tab. IS.TS.11a Calc'!P69&gt;0,'Tab. IS.TS.11a Calc'!P70/'Tab. IS.TS.11a Calc'!P69*100,0)</f>
        <v>3.83351588170865</v>
      </c>
      <c r="J72" s="112" t="n">
        <f aca="false">IF('Tab. IS.TS.11a Calc'!R69&gt;0,'Tab. IS.TS.11a Calc'!R70/'Tab. IS.TS.11a Calc'!R69*100,0)</f>
        <v>3.08924485125858</v>
      </c>
      <c r="K72" s="104" t="n">
        <f aca="false">IF('Tab. IS.TS.11a Calc'!T69&gt;0,'Tab. IS.TS.11a Calc'!T70/'Tab. IS.TS.11a Calc'!T69*100,0)</f>
        <v>2.90556900726392</v>
      </c>
      <c r="L72" s="104" t="n">
        <f aca="false">IF('Tab. IS.TS.11a Calc'!V69&gt;0,'Tab. IS.TS.11a Calc'!V70/'Tab. IS.TS.11a Calc'!V69*100,0)</f>
        <v>1.67364016736402</v>
      </c>
      <c r="M72" s="104" t="n">
        <f aca="false">IF('Tab. IS.TS.11a Calc'!X69&gt;0,'Tab. IS.TS.11a Calc'!X70/'Tab. IS.TS.11a Calc'!X69*100,0)</f>
        <v>1.49027052681538</v>
      </c>
      <c r="O72" s="106"/>
      <c r="P72" s="106"/>
      <c r="Q72" s="106"/>
      <c r="R72" s="106"/>
      <c r="S72" s="106"/>
    </row>
    <row r="73" customFormat="false" ht="16" hidden="false" customHeight="true" outlineLevel="0" collapsed="false">
      <c r="A73" s="42"/>
      <c r="B73" s="70" t="s">
        <v>56</v>
      </c>
      <c r="C73" s="104" t="n">
        <f aca="false">IF('Tab. IS.TS.11a Calc'!D69&gt;0,'Tab. IS.TS.11a Calc'!D72/'Tab. IS.TS.11a Calc'!D69*100,0)</f>
        <v>138.910012674271</v>
      </c>
      <c r="D73" s="113" t="n">
        <f aca="false">IF('Tab. IS.TS.11a Calc'!F69&gt;0,'Tab. IS.TS.11a Calc'!F72/'Tab. IS.TS.11a Calc'!F69*100,0)</f>
        <v>126.868893849025</v>
      </c>
      <c r="E73" s="104" t="n">
        <f aca="false">IF('Tab. IS.TS.11a Calc'!H69&gt;0,'Tab. IS.TS.11a Calc'!H72/'Tab. IS.TS.11a Calc'!H69*100,0)</f>
        <v>141.748878923767</v>
      </c>
      <c r="F73" s="104" t="n">
        <f aca="false">IF('Tab. IS.TS.11a Calc'!J69&gt;0,'Tab. IS.TS.11a Calc'!J72/'Tab. IS.TS.11a Calc'!J69*100,0)</f>
        <v>140.51094890511</v>
      </c>
      <c r="G73" s="104" t="n">
        <f aca="false">IF('Tab. IS.TS.11a Calc'!L69&gt;0,'Tab. IS.TS.11a Calc'!L72/'Tab. IS.TS.11a Calc'!L69*100,0)</f>
        <v>147.091932457786</v>
      </c>
      <c r="H73" s="104" t="n">
        <f aca="false">IF('Tab. IS.TS.11a Calc'!N69&gt;0,'Tab. IS.TS.11a Calc'!N72/'Tab. IS.TS.11a Calc'!N69*100,0)</f>
        <v>155.627505396238</v>
      </c>
      <c r="I73" s="104" t="n">
        <f aca="false">IF('Tab. IS.TS.11a Calc'!P69&gt;0,'Tab. IS.TS.11a Calc'!P72/'Tab. IS.TS.11a Calc'!P69*100,0)</f>
        <v>156.078860898138</v>
      </c>
      <c r="J73" s="112" t="n">
        <f aca="false">IF('Tab. IS.TS.11a Calc'!R69&gt;0,'Tab. IS.TS.11a Calc'!R72/'Tab. IS.TS.11a Calc'!R69*100,0)</f>
        <v>163.615560640732</v>
      </c>
      <c r="K73" s="104" t="n">
        <f aca="false">IF('Tab. IS.TS.11a Calc'!T69&gt;0,'Tab. IS.TS.11a Calc'!T72/'Tab. IS.TS.11a Calc'!T69*100,0)</f>
        <v>160.726392251816</v>
      </c>
      <c r="L73" s="104" t="n">
        <f aca="false">IF('Tab. IS.TS.11a Calc'!V69&gt;0,'Tab. IS.TS.11a Calc'!V72/'Tab. IS.TS.11a Calc'!V69*100,0)</f>
        <v>131.380753138075</v>
      </c>
      <c r="M73" s="104" t="n">
        <f aca="false">IF('Tab. IS.TS.11a Calc'!X69&gt;0,'Tab. IS.TS.11a Calc'!X72/'Tab. IS.TS.11a Calc'!X69*100,0)</f>
        <v>135.742762221168</v>
      </c>
      <c r="O73" s="114"/>
      <c r="P73" s="114"/>
      <c r="Q73" s="114"/>
      <c r="R73" s="114"/>
      <c r="S73" s="114"/>
    </row>
    <row r="74" customFormat="false" ht="16" hidden="false" customHeight="true" outlineLevel="0" collapsed="false">
      <c r="A74" s="42"/>
      <c r="B74" s="71" t="s">
        <v>57</v>
      </c>
      <c r="C74" s="108" t="n">
        <f aca="false">IF(('Tab. IS.TS.11a Calc'!D71+'Tab. IS.TS.11a Calc'!D72)&gt;0,'Tab. IS.TS.11a Calc'!D71/('Tab. IS.TS.11a Calc'!D71+'Tab. IS.TS.11a Calc'!D72)*100,0)</f>
        <v>0.993676603432701</v>
      </c>
      <c r="D74" s="115" t="n">
        <f aca="false">IF(('Tab. IS.TS.11a Calc'!F71+'Tab. IS.TS.11a Calc'!F72)&gt;0,'Tab. IS.TS.11a Calc'!F71/('Tab. IS.TS.11a Calc'!F71+'Tab. IS.TS.11a Calc'!F72)*100,0)</f>
        <v>0.641907381934892</v>
      </c>
      <c r="E74" s="108" t="n">
        <f aca="false">IF(('Tab. IS.TS.11a Calc'!H71+'Tab. IS.TS.11a Calc'!H72)&gt;0,'Tab. IS.TS.11a Calc'!H71/('Tab. IS.TS.11a Calc'!H71+'Tab. IS.TS.11a Calc'!H72)*100,0)</f>
        <v>1.8018018018018</v>
      </c>
      <c r="F74" s="108" t="n">
        <f aca="false">IF(('Tab. IS.TS.11a Calc'!J71+'Tab. IS.TS.11a Calc'!J72)&gt;0,'Tab. IS.TS.11a Calc'!J71/('Tab. IS.TS.11a Calc'!J71+'Tab. IS.TS.11a Calc'!J72)*100,0)</f>
        <v>1.78571428571429</v>
      </c>
      <c r="G74" s="108" t="n">
        <f aca="false">IF(('Tab. IS.TS.11a Calc'!L71+'Tab. IS.TS.11a Calc'!L72)&gt;0,'Tab. IS.TS.11a Calc'!L71/('Tab. IS.TS.11a Calc'!L71+'Tab. IS.TS.11a Calc'!L72)*100,0)</f>
        <v>1.56936597614564</v>
      </c>
      <c r="H74" s="108" t="n">
        <f aca="false">IF(('Tab. IS.TS.11a Calc'!N71+'Tab. IS.TS.11a Calc'!N72)&gt;0,'Tab. IS.TS.11a Calc'!N71/('Tab. IS.TS.11a Calc'!N71+'Tab. IS.TS.11a Calc'!N72)*100,0)</f>
        <v>2.05705414321754</v>
      </c>
      <c r="I74" s="108" t="n">
        <f aca="false">IF(('Tab. IS.TS.11a Calc'!P71+'Tab. IS.TS.11a Calc'!P72)&gt;0,'Tab. IS.TS.11a Calc'!P71/('Tab. IS.TS.11a Calc'!P71+'Tab. IS.TS.11a Calc'!P72)*100,0)</f>
        <v>2.66393442622951</v>
      </c>
      <c r="J74" s="116" t="n">
        <f aca="false">IF(('Tab. IS.TS.11a Calc'!R71+'Tab. IS.TS.11a Calc'!R72)&gt;0,'Tab. IS.TS.11a Calc'!R71/('Tab. IS.TS.11a Calc'!R71+'Tab. IS.TS.11a Calc'!R72)*100,0)</f>
        <v>1.89801051909444</v>
      </c>
      <c r="K74" s="108" t="n">
        <f aca="false">IF(('Tab. IS.TS.11a Calc'!T71+'Tab. IS.TS.11a Calc'!T72)&gt;0,'Tab. IS.TS.11a Calc'!T71/('Tab. IS.TS.11a Calc'!T71+'Tab. IS.TS.11a Calc'!T72)*100,0)</f>
        <v>1.83377698905649</v>
      </c>
      <c r="L74" s="108" t="n">
        <f aca="false">IF(('Tab. IS.TS.11a Calc'!V71+'Tab. IS.TS.11a Calc'!V72)&gt;0,'Tab. IS.TS.11a Calc'!V71/('Tab. IS.TS.11a Calc'!V71+'Tab. IS.TS.11a Calc'!V72)*100,0)</f>
        <v>1.25786163522013</v>
      </c>
      <c r="M74" s="108" t="n">
        <f aca="false">IF(('Tab. IS.TS.11a Calc'!X71+'Tab. IS.TS.11a Calc'!X72)&gt;0,'Tab. IS.TS.11a Calc'!X71/('Tab. IS.TS.11a Calc'!X71+'Tab. IS.TS.11a Calc'!X72)*100,0)</f>
        <v>1.13039269911504</v>
      </c>
      <c r="O74" s="99"/>
      <c r="P74" s="99"/>
      <c r="Q74" s="99"/>
      <c r="R74" s="99"/>
      <c r="S74" s="84"/>
    </row>
    <row r="75" customFormat="false" ht="14.1" hidden="false" customHeight="true" outlineLevel="0" collapsed="false">
      <c r="A75" s="19" t="s">
        <v>33</v>
      </c>
      <c r="B75" s="68" t="s">
        <v>53</v>
      </c>
      <c r="C75" s="100" t="n">
        <f aca="false">IF('Tab. IS.TS.11a Calc'!D74&gt;0,'Tab. IS.TS.11a Calc'!D76/'Tab. IS.TS.11a Calc'!D74*100,0)</f>
        <v>0</v>
      </c>
      <c r="D75" s="100" t="n">
        <f aca="false">IF('Tab. IS.TS.11a Calc'!F74&gt;0,'Tab. IS.TS.11a Calc'!F76/'Tab. IS.TS.11a Calc'!F74*100,0)</f>
        <v>1.43266475644699</v>
      </c>
      <c r="E75" s="100" t="n">
        <f aca="false">IF('Tab. IS.TS.11a Calc'!H74&gt;0,'Tab. IS.TS.11a Calc'!H76/'Tab. IS.TS.11a Calc'!H74*100,0)</f>
        <v>1.66666666666667</v>
      </c>
      <c r="F75" s="100" t="n">
        <f aca="false">IF('Tab. IS.TS.11a Calc'!J74&gt;0,'Tab. IS.TS.11a Calc'!J76/'Tab. IS.TS.11a Calc'!J74*100,0)</f>
        <v>2.21238938053097</v>
      </c>
      <c r="G75" s="100" t="n">
        <f aca="false">IF('Tab. IS.TS.11a Calc'!L74&gt;0,'Tab. IS.TS.11a Calc'!L76/'Tab. IS.TS.11a Calc'!L74*100,0)</f>
        <v>6.34920634920635</v>
      </c>
      <c r="H75" s="100" t="n">
        <f aca="false">IF('Tab. IS.TS.11a Calc'!N74&gt;0,'Tab. IS.TS.11a Calc'!N76/'Tab. IS.TS.11a Calc'!N74*100,0)</f>
        <v>3.05343511450382</v>
      </c>
      <c r="I75" s="100" t="n">
        <f aca="false">IF('Tab. IS.TS.11a Calc'!P74&gt;0,'Tab. IS.TS.11a Calc'!P76/'Tab. IS.TS.11a Calc'!P74*100,0)</f>
        <v>8.33333333333333</v>
      </c>
      <c r="J75" s="100" t="n">
        <f aca="false">IF('Tab. IS.TS.11a Calc'!R74&gt;0,'Tab. IS.TS.11a Calc'!R76/'Tab. IS.TS.11a Calc'!R74*100,0)</f>
        <v>5.34188034188034</v>
      </c>
      <c r="K75" s="100" t="n">
        <f aca="false">IF('Tab. IS.TS.11a Calc'!T74&gt;0,'Tab. IS.TS.11a Calc'!T76/'Tab. IS.TS.11a Calc'!T74*100,0)</f>
        <v>2.34741784037559</v>
      </c>
      <c r="L75" s="100" t="n">
        <f aca="false">IF('Tab. IS.TS.11a Calc'!V74&gt;0,'Tab. IS.TS.11a Calc'!V76/'Tab. IS.TS.11a Calc'!V74*100,0)</f>
        <v>8</v>
      </c>
      <c r="M75" s="101" t="n">
        <f aca="false">IF('Tab. IS.TS.11a Calc'!X74&gt;0,'Tab. IS.TS.11a Calc'!X76/'Tab. IS.TS.11a Calc'!X74*100,0)</f>
        <v>2.46835443037975</v>
      </c>
      <c r="O75" s="102"/>
      <c r="P75" s="102"/>
      <c r="Q75" s="102"/>
      <c r="R75" s="102"/>
      <c r="S75" s="84"/>
    </row>
    <row r="76" customFormat="false" ht="14.1" hidden="false" customHeight="true" outlineLevel="0" collapsed="false">
      <c r="A76" s="19"/>
      <c r="B76" s="70" t="s">
        <v>54</v>
      </c>
      <c r="C76" s="103" t="n">
        <f aca="false">IF('Tab. IS.TS.11a Calc'!D75&gt;0,'Tab. IS.TS.11a Calc'!D76/'Tab. IS.TS.11a Calc'!D75*100,0)</f>
        <v>0</v>
      </c>
      <c r="D76" s="103" t="n">
        <f aca="false">IF('Tab. IS.TS.11a Calc'!F75&gt;0,'Tab. IS.TS.11a Calc'!F76/'Tab. IS.TS.11a Calc'!F75*100,0)</f>
        <v>100</v>
      </c>
      <c r="E76" s="103" t="n">
        <f aca="false">IF('Tab. IS.TS.11a Calc'!H75&gt;0,'Tab. IS.TS.11a Calc'!H76/'Tab. IS.TS.11a Calc'!H75*100,0)</f>
        <v>200</v>
      </c>
      <c r="F76" s="103" t="n">
        <f aca="false">IF('Tab. IS.TS.11a Calc'!J75&gt;0,'Tab. IS.TS.11a Calc'!J76/'Tab. IS.TS.11a Calc'!J75*100,0)</f>
        <v>100</v>
      </c>
      <c r="G76" s="103" t="n">
        <f aca="false">IF('Tab. IS.TS.11a Calc'!L75&gt;0,'Tab. IS.TS.11a Calc'!L76/'Tab. IS.TS.11a Calc'!L75*100,0)</f>
        <v>100</v>
      </c>
      <c r="H76" s="103" t="n">
        <f aca="false">IF('Tab. IS.TS.11a Calc'!N75&gt;0,'Tab. IS.TS.11a Calc'!N76/'Tab. IS.TS.11a Calc'!N75*100,0)</f>
        <v>100</v>
      </c>
      <c r="I76" s="103" t="n">
        <f aca="false">IF('Tab. IS.TS.11a Calc'!P75&gt;0,'Tab. IS.TS.11a Calc'!P76/'Tab. IS.TS.11a Calc'!P75*100,0)</f>
        <v>100</v>
      </c>
      <c r="J76" s="103" t="n">
        <f aca="false">IF('Tab. IS.TS.11a Calc'!R75&gt;0,'Tab. IS.TS.11a Calc'!R76/'Tab. IS.TS.11a Calc'!R75*100,0)</f>
        <v>108.695652173913</v>
      </c>
      <c r="K76" s="103" t="n">
        <f aca="false">IF('Tab. IS.TS.11a Calc'!T75&gt;0,'Tab. IS.TS.11a Calc'!T76/'Tab. IS.TS.11a Calc'!T75*100,0)</f>
        <v>100</v>
      </c>
      <c r="L76" s="103" t="n">
        <f aca="false">IF('Tab. IS.TS.11a Calc'!V75&gt;0,'Tab. IS.TS.11a Calc'!V76/'Tab. IS.TS.11a Calc'!V75*100,0)</f>
        <v>100</v>
      </c>
      <c r="M76" s="104" t="n">
        <f aca="false">IF('Tab. IS.TS.11a Calc'!X75&gt;0,'Tab. IS.TS.11a Calc'!X76/'Tab. IS.TS.11a Calc'!X75*100,0)</f>
        <v>104</v>
      </c>
      <c r="O76" s="105"/>
      <c r="P76" s="105"/>
      <c r="Q76" s="105"/>
      <c r="R76" s="105"/>
      <c r="S76" s="105"/>
    </row>
    <row r="77" customFormat="false" ht="14.1" hidden="false" customHeight="true" outlineLevel="0" collapsed="false">
      <c r="A77" s="19"/>
      <c r="B77" s="70" t="s">
        <v>55</v>
      </c>
      <c r="C77" s="103" t="n">
        <f aca="false">IF('Tab. IS.TS.11a Calc'!D74&gt;0,'Tab. IS.TS.11a Calc'!D75/'Tab. IS.TS.11a Calc'!D74*100,0)</f>
        <v>0</v>
      </c>
      <c r="D77" s="103" t="n">
        <f aca="false">IF('Tab. IS.TS.11a Calc'!F74&gt;0,'Tab. IS.TS.11a Calc'!F75/'Tab. IS.TS.11a Calc'!F74*100,0)</f>
        <v>1.43266475644699</v>
      </c>
      <c r="E77" s="103" t="n">
        <f aca="false">IF('Tab. IS.TS.11a Calc'!H74&gt;0,'Tab. IS.TS.11a Calc'!H75/'Tab. IS.TS.11a Calc'!H74*100,0)</f>
        <v>0.833333333333333</v>
      </c>
      <c r="F77" s="103" t="n">
        <f aca="false">IF('Tab. IS.TS.11a Calc'!J74&gt;0,'Tab. IS.TS.11a Calc'!J75/'Tab. IS.TS.11a Calc'!J74*100,0)</f>
        <v>2.21238938053097</v>
      </c>
      <c r="G77" s="103" t="n">
        <f aca="false">IF('Tab. IS.TS.11a Calc'!L74&gt;0,'Tab. IS.TS.11a Calc'!L75/'Tab. IS.TS.11a Calc'!L74*100,0)</f>
        <v>6.34920634920635</v>
      </c>
      <c r="H77" s="103" t="n">
        <f aca="false">IF('Tab. IS.TS.11a Calc'!N74&gt;0,'Tab. IS.TS.11a Calc'!N75/'Tab. IS.TS.11a Calc'!N74*100,0)</f>
        <v>3.05343511450382</v>
      </c>
      <c r="I77" s="103" t="n">
        <f aca="false">IF('Tab. IS.TS.11a Calc'!P74&gt;0,'Tab. IS.TS.11a Calc'!P75/'Tab. IS.TS.11a Calc'!P74*100,0)</f>
        <v>8.33333333333333</v>
      </c>
      <c r="J77" s="103" t="n">
        <f aca="false">IF('Tab. IS.TS.11a Calc'!R74&gt;0,'Tab. IS.TS.11a Calc'!R75/'Tab. IS.TS.11a Calc'!R74*100,0)</f>
        <v>4.91452991452992</v>
      </c>
      <c r="K77" s="103" t="n">
        <f aca="false">IF('Tab. IS.TS.11a Calc'!T74&gt;0,'Tab. IS.TS.11a Calc'!T75/'Tab. IS.TS.11a Calc'!T74*100,0)</f>
        <v>2.34741784037559</v>
      </c>
      <c r="L77" s="103" t="n">
        <f aca="false">IF('Tab. IS.TS.11a Calc'!V74&gt;0,'Tab. IS.TS.11a Calc'!V75/'Tab. IS.TS.11a Calc'!V74*100,0)</f>
        <v>8</v>
      </c>
      <c r="M77" s="104" t="n">
        <f aca="false">IF('Tab. IS.TS.11a Calc'!X74&gt;0,'Tab. IS.TS.11a Calc'!X75/'Tab. IS.TS.11a Calc'!X74*100,0)</f>
        <v>2.37341772151899</v>
      </c>
      <c r="O77" s="106"/>
      <c r="P77" s="106"/>
      <c r="Q77" s="106"/>
      <c r="R77" s="106"/>
      <c r="S77" s="106"/>
    </row>
    <row r="78" customFormat="false" ht="14.1" hidden="false" customHeight="true" outlineLevel="0" collapsed="false">
      <c r="A78" s="19"/>
      <c r="B78" s="70" t="s">
        <v>56</v>
      </c>
      <c r="C78" s="103" t="n">
        <f aca="false">IF('Tab. IS.TS.11a Calc'!D74&gt;0,'Tab. IS.TS.11a Calc'!D77/'Tab. IS.TS.11a Calc'!D74*100,0)</f>
        <v>171.428571428571</v>
      </c>
      <c r="D78" s="103" t="n">
        <f aca="false">IF('Tab. IS.TS.11a Calc'!F74&gt;0,'Tab. IS.TS.11a Calc'!F77/'Tab. IS.TS.11a Calc'!F74*100,0)</f>
        <v>134.269340974212</v>
      </c>
      <c r="E78" s="103" t="n">
        <f aca="false">IF('Tab. IS.TS.11a Calc'!H74&gt;0,'Tab. IS.TS.11a Calc'!H77/'Tab. IS.TS.11a Calc'!H74*100,0)</f>
        <v>157.5</v>
      </c>
      <c r="F78" s="103" t="n">
        <f aca="false">IF('Tab. IS.TS.11a Calc'!J74&gt;0,'Tab. IS.TS.11a Calc'!J77/'Tab. IS.TS.11a Calc'!J74*100,0)</f>
        <v>151.327433628319</v>
      </c>
      <c r="G78" s="103" t="n">
        <f aca="false">IF('Tab. IS.TS.11a Calc'!L74&gt;0,'Tab. IS.TS.11a Calc'!L77/'Tab. IS.TS.11a Calc'!L74*100,0)</f>
        <v>134.920634920635</v>
      </c>
      <c r="H78" s="103" t="n">
        <f aca="false">IF('Tab. IS.TS.11a Calc'!N74&gt;0,'Tab. IS.TS.11a Calc'!N77/'Tab. IS.TS.11a Calc'!N74*100,0)</f>
        <v>167.175572519084</v>
      </c>
      <c r="I78" s="103" t="n">
        <f aca="false">IF('Tab. IS.TS.11a Calc'!P74&gt;0,'Tab. IS.TS.11a Calc'!P77/'Tab. IS.TS.11a Calc'!P74*100,0)</f>
        <v>129.166666666667</v>
      </c>
      <c r="J78" s="103" t="n">
        <f aca="false">IF('Tab. IS.TS.11a Calc'!R74&gt;0,'Tab. IS.TS.11a Calc'!R77/'Tab. IS.TS.11a Calc'!R74*100,0)</f>
        <v>163.888888888889</v>
      </c>
      <c r="K78" s="103" t="n">
        <f aca="false">IF('Tab. IS.TS.11a Calc'!T74&gt;0,'Tab. IS.TS.11a Calc'!T77/'Tab. IS.TS.11a Calc'!T74*100,0)</f>
        <v>178.87323943662</v>
      </c>
      <c r="L78" s="103" t="n">
        <f aca="false">IF('Tab. IS.TS.11a Calc'!V74&gt;0,'Tab. IS.TS.11a Calc'!V77/'Tab. IS.TS.11a Calc'!V74*100,0)</f>
        <v>192</v>
      </c>
      <c r="M78" s="104" t="n">
        <f aca="false">IF('Tab. IS.TS.11a Calc'!X74&gt;0,'Tab. IS.TS.11a Calc'!X77/'Tab. IS.TS.11a Calc'!X74*100,0)</f>
        <v>147.088607594937</v>
      </c>
    </row>
    <row r="79" customFormat="false" ht="14.1" hidden="false" customHeight="true" outlineLevel="0" collapsed="false">
      <c r="A79" s="19"/>
      <c r="B79" s="71" t="s">
        <v>57</v>
      </c>
      <c r="C79" s="107" t="n">
        <f aca="false">IF(('Tab. IS.TS.11a Calc'!D76+'Tab. IS.TS.11a Calc'!D77)&gt;0,'Tab. IS.TS.11a Calc'!D76/('Tab. IS.TS.11a Calc'!D76+'Tab. IS.TS.11a Calc'!D77)*100,0)</f>
        <v>0</v>
      </c>
      <c r="D79" s="107" t="n">
        <f aca="false">IF(('Tab. IS.TS.11a Calc'!F76+'Tab. IS.TS.11a Calc'!F77)&gt;0,'Tab. IS.TS.11a Calc'!F76/('Tab. IS.TS.11a Calc'!F76+'Tab. IS.TS.11a Calc'!F77)*100,0)</f>
        <v>1.05574324324324</v>
      </c>
      <c r="E79" s="107" t="n">
        <f aca="false">IF(('Tab. IS.TS.11a Calc'!H76+'Tab. IS.TS.11a Calc'!H77)&gt;0,'Tab. IS.TS.11a Calc'!H76/('Tab. IS.TS.11a Calc'!H76+'Tab. IS.TS.11a Calc'!H77)*100,0)</f>
        <v>1.04712041884817</v>
      </c>
      <c r="F79" s="107" t="n">
        <f aca="false">IF(('Tab. IS.TS.11a Calc'!J76+'Tab. IS.TS.11a Calc'!J77)&gt;0,'Tab. IS.TS.11a Calc'!J76/('Tab. IS.TS.11a Calc'!J76+'Tab. IS.TS.11a Calc'!J77)*100,0)</f>
        <v>1.44092219020173</v>
      </c>
      <c r="G79" s="107" t="n">
        <f aca="false">IF(('Tab. IS.TS.11a Calc'!L76+'Tab. IS.TS.11a Calc'!L77)&gt;0,'Tab. IS.TS.11a Calc'!L76/('Tab. IS.TS.11a Calc'!L76+'Tab. IS.TS.11a Calc'!L77)*100,0)</f>
        <v>4.49438202247191</v>
      </c>
      <c r="H79" s="107" t="n">
        <f aca="false">IF(('Tab. IS.TS.11a Calc'!N76+'Tab. IS.TS.11a Calc'!N77)&gt;0,'Tab. IS.TS.11a Calc'!N76/('Tab. IS.TS.11a Calc'!N76+'Tab. IS.TS.11a Calc'!N77)*100,0)</f>
        <v>1.79372197309417</v>
      </c>
      <c r="I79" s="107" t="n">
        <f aca="false">IF(('Tab. IS.TS.11a Calc'!P76+'Tab. IS.TS.11a Calc'!P77)&gt;0,'Tab. IS.TS.11a Calc'!P76/('Tab. IS.TS.11a Calc'!P76+'Tab. IS.TS.11a Calc'!P77)*100,0)</f>
        <v>6.06060606060606</v>
      </c>
      <c r="J79" s="107" t="n">
        <f aca="false">IF(('Tab. IS.TS.11a Calc'!R76+'Tab. IS.TS.11a Calc'!R77)&gt;0,'Tab. IS.TS.11a Calc'!R76/('Tab. IS.TS.11a Calc'!R76+'Tab. IS.TS.11a Calc'!R77)*100,0)</f>
        <v>3.15656565656566</v>
      </c>
      <c r="K79" s="107" t="n">
        <f aca="false">IF(('Tab. IS.TS.11a Calc'!T76+'Tab. IS.TS.11a Calc'!T77)&gt;0,'Tab. IS.TS.11a Calc'!T76/('Tab. IS.TS.11a Calc'!T76+'Tab. IS.TS.11a Calc'!T77)*100,0)</f>
        <v>1.29533678756477</v>
      </c>
      <c r="L79" s="107" t="n">
        <f aca="false">IF(('Tab. IS.TS.11a Calc'!V76+'Tab. IS.TS.11a Calc'!V77)&gt;0,'Tab. IS.TS.11a Calc'!V76/('Tab. IS.TS.11a Calc'!V76+'Tab. IS.TS.11a Calc'!V77)*100,0)</f>
        <v>4</v>
      </c>
      <c r="M79" s="108" t="n">
        <f aca="false">IF(('Tab. IS.TS.11a Calc'!X76+'Tab. IS.TS.11a Calc'!X77)&gt;0,'Tab. IS.TS.11a Calc'!X76/('Tab. IS.TS.11a Calc'!X76+'Tab. IS.TS.11a Calc'!X77)*100,0)</f>
        <v>1.65044435040203</v>
      </c>
      <c r="O79" s="99"/>
      <c r="P79" s="99"/>
      <c r="Q79" s="99"/>
      <c r="R79" s="99"/>
      <c r="S79" s="84"/>
    </row>
    <row r="80" customFormat="false" ht="14.1" hidden="false" customHeight="true" outlineLevel="0" collapsed="false">
      <c r="A80" s="19" t="s">
        <v>34</v>
      </c>
      <c r="B80" s="68" t="s">
        <v>53</v>
      </c>
      <c r="C80" s="100" t="n">
        <f aca="false">IF('Tab. IS.TS.11a Calc'!D79&gt;0,'Tab. IS.TS.11a Calc'!D81/'Tab. IS.TS.11a Calc'!D79*100,0)</f>
        <v>0</v>
      </c>
      <c r="D80" s="100" t="n">
        <f aca="false">IF('Tab. IS.TS.11a Calc'!F79&gt;0,'Tab. IS.TS.11a Calc'!F81/'Tab. IS.TS.11a Calc'!F79*100,0)</f>
        <v>1.45985401459854</v>
      </c>
      <c r="E80" s="100" t="n">
        <f aca="false">IF('Tab. IS.TS.11a Calc'!H79&gt;0,'Tab. IS.TS.11a Calc'!H81/'Tab. IS.TS.11a Calc'!H79*100,0)</f>
        <v>0</v>
      </c>
      <c r="F80" s="100" t="n">
        <f aca="false">IF('Tab. IS.TS.11a Calc'!J79&gt;0,'Tab. IS.TS.11a Calc'!J81/'Tab. IS.TS.11a Calc'!J79*100,0)</f>
        <v>0</v>
      </c>
      <c r="G80" s="100" t="n">
        <f aca="false">IF('Tab. IS.TS.11a Calc'!L79&gt;0,'Tab. IS.TS.11a Calc'!L81/'Tab. IS.TS.11a Calc'!L79*100,0)</f>
        <v>9.09090909090909</v>
      </c>
      <c r="H80" s="100" t="n">
        <f aca="false">IF('Tab. IS.TS.11a Calc'!N79&gt;0,'Tab. IS.TS.11a Calc'!N81/'Tab. IS.TS.11a Calc'!N79*100,0)</f>
        <v>2</v>
      </c>
      <c r="I80" s="100" t="n">
        <f aca="false">IF('Tab. IS.TS.11a Calc'!P79&gt;0,'Tab. IS.TS.11a Calc'!P81/'Tab. IS.TS.11a Calc'!P79*100,0)</f>
        <v>0</v>
      </c>
      <c r="J80" s="100" t="n">
        <f aca="false">IF('Tab. IS.TS.11a Calc'!R79&gt;0,'Tab. IS.TS.11a Calc'!R81/'Tab. IS.TS.11a Calc'!R79*100,0)</f>
        <v>12.5748502994012</v>
      </c>
      <c r="K80" s="100" t="n">
        <f aca="false">IF('Tab. IS.TS.11a Calc'!T79&gt;0,'Tab. IS.TS.11a Calc'!T81/'Tab. IS.TS.11a Calc'!T79*100,0)</f>
        <v>0</v>
      </c>
      <c r="L80" s="100" t="n">
        <f aca="false">IF('Tab. IS.TS.11a Calc'!V79&gt;0,'Tab. IS.TS.11a Calc'!V81/'Tab. IS.TS.11a Calc'!V79*100,0)</f>
        <v>0</v>
      </c>
      <c r="M80" s="101" t="n">
        <f aca="false">IF('Tab. IS.TS.11a Calc'!X79&gt;0,'Tab. IS.TS.11a Calc'!X81/'Tab. IS.TS.11a Calc'!X79*100,0)</f>
        <v>5.04504504504505</v>
      </c>
      <c r="O80" s="102"/>
      <c r="P80" s="102"/>
      <c r="Q80" s="102"/>
      <c r="R80" s="102"/>
      <c r="S80" s="84"/>
    </row>
    <row r="81" customFormat="false" ht="14.1" hidden="false" customHeight="true" outlineLevel="0" collapsed="false">
      <c r="A81" s="19"/>
      <c r="B81" s="70" t="s">
        <v>54</v>
      </c>
      <c r="C81" s="103" t="n">
        <f aca="false">IF('Tab. IS.TS.11a Calc'!D80&gt;0,'Tab. IS.TS.11a Calc'!D81/'Tab. IS.TS.11a Calc'!D80*100,0)</f>
        <v>0</v>
      </c>
      <c r="D81" s="103" t="n">
        <f aca="false">IF('Tab. IS.TS.11a Calc'!F80&gt;0,'Tab. IS.TS.11a Calc'!F81/'Tab. IS.TS.11a Calc'!F80*100,0)</f>
        <v>100</v>
      </c>
      <c r="E81" s="103" t="n">
        <f aca="false">IF('Tab. IS.TS.11a Calc'!H80&gt;0,'Tab. IS.TS.11a Calc'!H81/'Tab. IS.TS.11a Calc'!H80*100,0)</f>
        <v>0</v>
      </c>
      <c r="F81" s="103" t="n">
        <f aca="false">IF('Tab. IS.TS.11a Calc'!J80&gt;0,'Tab. IS.TS.11a Calc'!J81/'Tab. IS.TS.11a Calc'!J80*100,0)</f>
        <v>0</v>
      </c>
      <c r="G81" s="103" t="n">
        <f aca="false">IF('Tab. IS.TS.11a Calc'!L80&gt;0,'Tab. IS.TS.11a Calc'!L81/'Tab. IS.TS.11a Calc'!L80*100,0)</f>
        <v>100</v>
      </c>
      <c r="H81" s="103" t="n">
        <f aca="false">IF('Tab. IS.TS.11a Calc'!N80&gt;0,'Tab. IS.TS.11a Calc'!N81/'Tab. IS.TS.11a Calc'!N80*100,0)</f>
        <v>100</v>
      </c>
      <c r="I81" s="103" t="n">
        <f aca="false">IF('Tab. IS.TS.11a Calc'!P80&gt;0,'Tab. IS.TS.11a Calc'!P81/'Tab. IS.TS.11a Calc'!P80*100,0)</f>
        <v>0</v>
      </c>
      <c r="J81" s="103" t="n">
        <f aca="false">IF('Tab. IS.TS.11a Calc'!R80&gt;0,'Tab. IS.TS.11a Calc'!R81/'Tab. IS.TS.11a Calc'!R80*100,0)</f>
        <v>150</v>
      </c>
      <c r="K81" s="103" t="n">
        <f aca="false">IF('Tab. IS.TS.11a Calc'!T80&gt;0,'Tab. IS.TS.11a Calc'!T81/'Tab. IS.TS.11a Calc'!T80*100,0)</f>
        <v>0</v>
      </c>
      <c r="L81" s="103" t="n">
        <f aca="false">IF('Tab. IS.TS.11a Calc'!V80&gt;0,'Tab. IS.TS.11a Calc'!V81/'Tab. IS.TS.11a Calc'!V80*100,0)</f>
        <v>0</v>
      </c>
      <c r="M81" s="104" t="n">
        <f aca="false">IF('Tab. IS.TS.11a Calc'!X80&gt;0,'Tab. IS.TS.11a Calc'!X81/'Tab. IS.TS.11a Calc'!X80*100,0)</f>
        <v>133.333333333333</v>
      </c>
      <c r="O81" s="105"/>
      <c r="P81" s="105"/>
      <c r="Q81" s="105"/>
      <c r="R81" s="105"/>
      <c r="S81" s="105"/>
    </row>
    <row r="82" customFormat="false" ht="14.1" hidden="false" customHeight="true" outlineLevel="0" collapsed="false">
      <c r="A82" s="19"/>
      <c r="B82" s="70" t="s">
        <v>55</v>
      </c>
      <c r="C82" s="103" t="n">
        <f aca="false">IF('Tab. IS.TS.11a Calc'!D79&gt;0,'Tab. IS.TS.11a Calc'!D80/'Tab. IS.TS.11a Calc'!D79*100,0)</f>
        <v>0</v>
      </c>
      <c r="D82" s="103" t="n">
        <f aca="false">IF('Tab. IS.TS.11a Calc'!F79&gt;0,'Tab. IS.TS.11a Calc'!F80/'Tab. IS.TS.11a Calc'!F79*100,0)</f>
        <v>1.45985401459854</v>
      </c>
      <c r="E82" s="103" t="n">
        <f aca="false">IF('Tab. IS.TS.11a Calc'!H79&gt;0,'Tab. IS.TS.11a Calc'!H80/'Tab. IS.TS.11a Calc'!H79*100,0)</f>
        <v>0</v>
      </c>
      <c r="F82" s="103" t="n">
        <f aca="false">IF('Tab. IS.TS.11a Calc'!J79&gt;0,'Tab. IS.TS.11a Calc'!J80/'Tab. IS.TS.11a Calc'!J79*100,0)</f>
        <v>0</v>
      </c>
      <c r="G82" s="103" t="n">
        <f aca="false">IF('Tab. IS.TS.11a Calc'!L79&gt;0,'Tab. IS.TS.11a Calc'!L80/'Tab. IS.TS.11a Calc'!L79*100,0)</f>
        <v>9.09090909090909</v>
      </c>
      <c r="H82" s="103" t="n">
        <f aca="false">IF('Tab. IS.TS.11a Calc'!N79&gt;0,'Tab. IS.TS.11a Calc'!N80/'Tab. IS.TS.11a Calc'!N79*100,0)</f>
        <v>2</v>
      </c>
      <c r="I82" s="103" t="n">
        <f aca="false">IF('Tab. IS.TS.11a Calc'!P79&gt;0,'Tab. IS.TS.11a Calc'!P80/'Tab. IS.TS.11a Calc'!P79*100,0)</f>
        <v>0</v>
      </c>
      <c r="J82" s="103" t="n">
        <f aca="false">IF('Tab. IS.TS.11a Calc'!R79&gt;0,'Tab. IS.TS.11a Calc'!R80/'Tab. IS.TS.11a Calc'!R79*100,0)</f>
        <v>8.38323353293413</v>
      </c>
      <c r="K82" s="103" t="n">
        <f aca="false">IF('Tab. IS.TS.11a Calc'!T79&gt;0,'Tab. IS.TS.11a Calc'!T80/'Tab. IS.TS.11a Calc'!T79*100,0)</f>
        <v>0</v>
      </c>
      <c r="L82" s="103" t="n">
        <f aca="false">IF('Tab. IS.TS.11a Calc'!V79&gt;0,'Tab. IS.TS.11a Calc'!V80/'Tab. IS.TS.11a Calc'!V79*100,0)</f>
        <v>0</v>
      </c>
      <c r="M82" s="104" t="n">
        <f aca="false">IF('Tab. IS.TS.11a Calc'!X79&gt;0,'Tab. IS.TS.11a Calc'!X80/'Tab. IS.TS.11a Calc'!X79*100,0)</f>
        <v>3.78378378378378</v>
      </c>
      <c r="O82" s="106"/>
      <c r="P82" s="106"/>
      <c r="Q82" s="106"/>
      <c r="R82" s="106"/>
      <c r="S82" s="106"/>
    </row>
    <row r="83" customFormat="false" ht="14.1" hidden="false" customHeight="true" outlineLevel="0" collapsed="false">
      <c r="A83" s="19"/>
      <c r="B83" s="70" t="s">
        <v>56</v>
      </c>
      <c r="C83" s="103" t="n">
        <f aca="false">IF('Tab. IS.TS.11a Calc'!D79&gt;0,'Tab. IS.TS.11a Calc'!D82/'Tab. IS.TS.11a Calc'!D79*100,0)</f>
        <v>0</v>
      </c>
      <c r="D83" s="103" t="n">
        <f aca="false">IF('Tab. IS.TS.11a Calc'!F79&gt;0,'Tab. IS.TS.11a Calc'!F82/'Tab. IS.TS.11a Calc'!F79*100,0)</f>
        <v>139.051094890511</v>
      </c>
      <c r="E83" s="103" t="n">
        <f aca="false">IF('Tab. IS.TS.11a Calc'!H79&gt;0,'Tab. IS.TS.11a Calc'!H82/'Tab. IS.TS.11a Calc'!H79*100,0)</f>
        <v>133.333333333333</v>
      </c>
      <c r="F83" s="103" t="n">
        <f aca="false">IF('Tab. IS.TS.11a Calc'!J79&gt;0,'Tab. IS.TS.11a Calc'!J82/'Tab. IS.TS.11a Calc'!J79*100,0)</f>
        <v>227.272727272727</v>
      </c>
      <c r="G83" s="103" t="n">
        <f aca="false">IF('Tab. IS.TS.11a Calc'!L79&gt;0,'Tab. IS.TS.11a Calc'!L82/'Tab. IS.TS.11a Calc'!L79*100,0)</f>
        <v>140.909090909091</v>
      </c>
      <c r="H83" s="103" t="n">
        <f aca="false">IF('Tab. IS.TS.11a Calc'!N79&gt;0,'Tab. IS.TS.11a Calc'!N82/'Tab. IS.TS.11a Calc'!N79*100,0)</f>
        <v>176</v>
      </c>
      <c r="I83" s="103" t="n">
        <f aca="false">IF('Tab. IS.TS.11a Calc'!P79&gt;0,'Tab. IS.TS.11a Calc'!P82/'Tab. IS.TS.11a Calc'!P79*100,0)</f>
        <v>0</v>
      </c>
      <c r="J83" s="103" t="n">
        <f aca="false">IF('Tab. IS.TS.11a Calc'!R79&gt;0,'Tab. IS.TS.11a Calc'!R82/'Tab. IS.TS.11a Calc'!R79*100,0)</f>
        <v>198.203592814371</v>
      </c>
      <c r="K83" s="103" t="n">
        <f aca="false">IF('Tab. IS.TS.11a Calc'!T79&gt;0,'Tab. IS.TS.11a Calc'!T82/'Tab. IS.TS.11a Calc'!T79*100,0)</f>
        <v>227.272727272727</v>
      </c>
      <c r="L83" s="103" t="n">
        <f aca="false">IF('Tab. IS.TS.11a Calc'!V79&gt;0,'Tab. IS.TS.11a Calc'!V82/'Tab. IS.TS.11a Calc'!V79*100,0)</f>
        <v>240</v>
      </c>
      <c r="M83" s="104" t="n">
        <f aca="false">IF('Tab. IS.TS.11a Calc'!X79&gt;0,'Tab. IS.TS.11a Calc'!X82/'Tab. IS.TS.11a Calc'!X79*100,0)</f>
        <v>164.504504504505</v>
      </c>
    </row>
    <row r="84" customFormat="false" ht="14.1" hidden="false" customHeight="true" outlineLevel="0" collapsed="false">
      <c r="A84" s="19"/>
      <c r="B84" s="71" t="s">
        <v>57</v>
      </c>
      <c r="C84" s="107" t="n">
        <f aca="false">IF(('Tab. IS.TS.11a Calc'!D81+'Tab. IS.TS.11a Calc'!D82)&gt;0,'Tab. IS.TS.11a Calc'!D81/('Tab. IS.TS.11a Calc'!D81+'Tab. IS.TS.11a Calc'!D82)*100,0)</f>
        <v>0</v>
      </c>
      <c r="D84" s="107" t="n">
        <f aca="false">IF(('Tab. IS.TS.11a Calc'!F81+'Tab. IS.TS.11a Calc'!F82)&gt;0,'Tab. IS.TS.11a Calc'!F81/('Tab. IS.TS.11a Calc'!F81+'Tab. IS.TS.11a Calc'!F82)*100,0)</f>
        <v>1.03896103896104</v>
      </c>
      <c r="E84" s="107" t="n">
        <f aca="false">IF(('Tab. IS.TS.11a Calc'!H81+'Tab. IS.TS.11a Calc'!H82)&gt;0,'Tab. IS.TS.11a Calc'!H81/('Tab. IS.TS.11a Calc'!H81+'Tab. IS.TS.11a Calc'!H82)*100,0)</f>
        <v>0</v>
      </c>
      <c r="F84" s="107" t="n">
        <f aca="false">IF(('Tab. IS.TS.11a Calc'!J81+'Tab. IS.TS.11a Calc'!J82)&gt;0,'Tab. IS.TS.11a Calc'!J81/('Tab. IS.TS.11a Calc'!J81+'Tab. IS.TS.11a Calc'!J82)*100,0)</f>
        <v>0</v>
      </c>
      <c r="G84" s="107" t="n">
        <f aca="false">IF(('Tab. IS.TS.11a Calc'!L81+'Tab. IS.TS.11a Calc'!L82)&gt;0,'Tab. IS.TS.11a Calc'!L81/('Tab. IS.TS.11a Calc'!L81+'Tab. IS.TS.11a Calc'!L82)*100,0)</f>
        <v>6.06060606060606</v>
      </c>
      <c r="H84" s="107" t="n">
        <f aca="false">IF(('Tab. IS.TS.11a Calc'!N81+'Tab. IS.TS.11a Calc'!N82)&gt;0,'Tab. IS.TS.11a Calc'!N81/('Tab. IS.TS.11a Calc'!N81+'Tab. IS.TS.11a Calc'!N82)*100,0)</f>
        <v>1.12359550561798</v>
      </c>
      <c r="I84" s="107" t="n">
        <f aca="false">IF(('Tab. IS.TS.11a Calc'!P81+'Tab. IS.TS.11a Calc'!P82)&gt;0,'Tab. IS.TS.11a Calc'!P81/('Tab. IS.TS.11a Calc'!P81+'Tab. IS.TS.11a Calc'!P82)*100,0)</f>
        <v>0</v>
      </c>
      <c r="J84" s="107" t="n">
        <f aca="false">IF(('Tab. IS.TS.11a Calc'!R81+'Tab. IS.TS.11a Calc'!R82)&gt;0,'Tab. IS.TS.11a Calc'!R81/('Tab. IS.TS.11a Calc'!R81+'Tab. IS.TS.11a Calc'!R82)*100,0)</f>
        <v>5.96590909090909</v>
      </c>
      <c r="K84" s="107" t="n">
        <f aca="false">IF(('Tab. IS.TS.11a Calc'!T81+'Tab. IS.TS.11a Calc'!T82)&gt;0,'Tab. IS.TS.11a Calc'!T81/('Tab. IS.TS.11a Calc'!T81+'Tab. IS.TS.11a Calc'!T82)*100,0)</f>
        <v>0</v>
      </c>
      <c r="L84" s="107" t="n">
        <f aca="false">IF(('Tab. IS.TS.11a Calc'!V81+'Tab. IS.TS.11a Calc'!V82)&gt;0,'Tab. IS.TS.11a Calc'!V81/('Tab. IS.TS.11a Calc'!V81+'Tab. IS.TS.11a Calc'!V82)*100,0)</f>
        <v>0</v>
      </c>
      <c r="M84" s="108" t="n">
        <f aca="false">IF(('Tab. IS.TS.11a Calc'!X81+'Tab. IS.TS.11a Calc'!X82)&gt;0,'Tab. IS.TS.11a Calc'!X81/('Tab. IS.TS.11a Calc'!X81+'Tab. IS.TS.11a Calc'!X82)*100,0)</f>
        <v>2.97555791710946</v>
      </c>
      <c r="O84" s="99"/>
      <c r="P84" s="99"/>
      <c r="Q84" s="99"/>
      <c r="R84" s="99"/>
      <c r="S84" s="84"/>
    </row>
    <row r="85" customFormat="false" ht="14.1" hidden="false" customHeight="true" outlineLevel="0" collapsed="false">
      <c r="A85" s="19" t="s">
        <v>35</v>
      </c>
      <c r="B85" s="68" t="s">
        <v>53</v>
      </c>
      <c r="C85" s="100" t="n">
        <f aca="false">IF('Tab. IS.TS.11a Calc'!D84&gt;0,'Tab. IS.TS.11a Calc'!D86/'Tab. IS.TS.11a Calc'!D84*100,0)</f>
        <v>1.0989010989011</v>
      </c>
      <c r="D85" s="100" t="n">
        <f aca="false">IF('Tab. IS.TS.11a Calc'!F84&gt;0,'Tab. IS.TS.11a Calc'!F86/'Tab. IS.TS.11a Calc'!F84*100,0)</f>
        <v>1.1612124868044</v>
      </c>
      <c r="E85" s="100" t="n">
        <f aca="false">IF('Tab. IS.TS.11a Calc'!H84&gt;0,'Tab. IS.TS.11a Calc'!H86/'Tab. IS.TS.11a Calc'!H84*100,0)</f>
        <v>3.41685649202734</v>
      </c>
      <c r="F85" s="100" t="n">
        <f aca="false">IF('Tab. IS.TS.11a Calc'!J84&gt;0,'Tab. IS.TS.11a Calc'!J86/'Tab. IS.TS.11a Calc'!J84*100,0)</f>
        <v>2.17391304347826</v>
      </c>
      <c r="G85" s="100" t="n">
        <f aca="false">IF('Tab. IS.TS.11a Calc'!L84&gt;0,'Tab. IS.TS.11a Calc'!L86/'Tab. IS.TS.11a Calc'!L84*100,0)</f>
        <v>4.14746543778802</v>
      </c>
      <c r="H85" s="100" t="n">
        <f aca="false">IF('Tab. IS.TS.11a Calc'!N84&gt;0,'Tab. IS.TS.11a Calc'!N86/'Tab. IS.TS.11a Calc'!N84*100,0)</f>
        <v>5.28350515463918</v>
      </c>
      <c r="I85" s="100" t="n">
        <f aca="false">IF('Tab. IS.TS.11a Calc'!P84&gt;0,'Tab. IS.TS.11a Calc'!P86/'Tab. IS.TS.11a Calc'!P84*100,0)</f>
        <v>2.24719101123596</v>
      </c>
      <c r="J85" s="100" t="n">
        <f aca="false">IF('Tab. IS.TS.11a Calc'!R84&gt;0,'Tab. IS.TS.11a Calc'!R86/'Tab. IS.TS.11a Calc'!R84*100,0)</f>
        <v>6.63129973474801</v>
      </c>
      <c r="K85" s="100" t="n">
        <f aca="false">IF('Tab. IS.TS.11a Calc'!T84&gt;0,'Tab. IS.TS.11a Calc'!T86/'Tab. IS.TS.11a Calc'!T84*100,0)</f>
        <v>3.08724832214765</v>
      </c>
      <c r="L85" s="100" t="n">
        <f aca="false">IF('Tab. IS.TS.11a Calc'!V84&gt;0,'Tab. IS.TS.11a Calc'!V86/'Tab. IS.TS.11a Calc'!V84*100,0)</f>
        <v>0</v>
      </c>
      <c r="M85" s="101" t="n">
        <f aca="false">IF('Tab. IS.TS.11a Calc'!X84&gt;0,'Tab. IS.TS.11a Calc'!X86/'Tab. IS.TS.11a Calc'!X84*100,0)</f>
        <v>2.21714058460927</v>
      </c>
      <c r="O85" s="102"/>
      <c r="P85" s="102"/>
      <c r="Q85" s="102"/>
      <c r="R85" s="102"/>
      <c r="S85" s="84"/>
    </row>
    <row r="86" customFormat="false" ht="14.1" hidden="false" customHeight="true" outlineLevel="0" collapsed="false">
      <c r="A86" s="19"/>
      <c r="B86" s="70" t="s">
        <v>54</v>
      </c>
      <c r="C86" s="103" t="n">
        <f aca="false">IF('Tab. IS.TS.11a Calc'!D85&gt;0,'Tab. IS.TS.11a Calc'!D86/'Tab. IS.TS.11a Calc'!D85*100,0)</f>
        <v>100</v>
      </c>
      <c r="D86" s="103" t="n">
        <f aca="false">IF('Tab. IS.TS.11a Calc'!F85&gt;0,'Tab. IS.TS.11a Calc'!F86/'Tab. IS.TS.11a Calc'!F85*100,0)</f>
        <v>100</v>
      </c>
      <c r="E86" s="103" t="n">
        <f aca="false">IF('Tab. IS.TS.11a Calc'!H85&gt;0,'Tab. IS.TS.11a Calc'!H86/'Tab. IS.TS.11a Calc'!H85*100,0)</f>
        <v>100</v>
      </c>
      <c r="F86" s="103" t="n">
        <f aca="false">IF('Tab. IS.TS.11a Calc'!J85&gt;0,'Tab. IS.TS.11a Calc'!J86/'Tab. IS.TS.11a Calc'!J85*100,0)</f>
        <v>100</v>
      </c>
      <c r="G86" s="103" t="n">
        <f aca="false">IF('Tab. IS.TS.11a Calc'!L85&gt;0,'Tab. IS.TS.11a Calc'!L86/'Tab. IS.TS.11a Calc'!L85*100,0)</f>
        <v>128.571428571429</v>
      </c>
      <c r="H86" s="103" t="n">
        <f aca="false">IF('Tab. IS.TS.11a Calc'!N85&gt;0,'Tab. IS.TS.11a Calc'!N86/'Tab. IS.TS.11a Calc'!N85*100,0)</f>
        <v>110.810810810811</v>
      </c>
      <c r="I86" s="103" t="n">
        <f aca="false">IF('Tab. IS.TS.11a Calc'!P85&gt;0,'Tab. IS.TS.11a Calc'!P86/'Tab. IS.TS.11a Calc'!P85*100,0)</f>
        <v>100</v>
      </c>
      <c r="J86" s="103" t="n">
        <f aca="false">IF('Tab. IS.TS.11a Calc'!R85&gt;0,'Tab. IS.TS.11a Calc'!R86/'Tab. IS.TS.11a Calc'!R85*100,0)</f>
        <v>119.047619047619</v>
      </c>
      <c r="K86" s="103" t="n">
        <f aca="false">IF('Tab. IS.TS.11a Calc'!T85&gt;0,'Tab. IS.TS.11a Calc'!T86/'Tab. IS.TS.11a Calc'!T85*100,0)</f>
        <v>121.052631578947</v>
      </c>
      <c r="L86" s="103" t="n">
        <f aca="false">IF('Tab. IS.TS.11a Calc'!V85&gt;0,'Tab. IS.TS.11a Calc'!V86/'Tab. IS.TS.11a Calc'!V85*100,0)</f>
        <v>0</v>
      </c>
      <c r="M86" s="104" t="n">
        <f aca="false">IF('Tab. IS.TS.11a Calc'!X85&gt;0,'Tab. IS.TS.11a Calc'!X86/'Tab. IS.TS.11a Calc'!X85*100,0)</f>
        <v>108.780487804878</v>
      </c>
      <c r="O86" s="105"/>
      <c r="P86" s="105"/>
      <c r="Q86" s="105"/>
      <c r="R86" s="105"/>
      <c r="S86" s="105"/>
    </row>
    <row r="87" customFormat="false" ht="14.1" hidden="false" customHeight="true" outlineLevel="0" collapsed="false">
      <c r="A87" s="19"/>
      <c r="B87" s="70" t="s">
        <v>55</v>
      </c>
      <c r="C87" s="103" t="n">
        <f aca="false">IF('Tab. IS.TS.11a Calc'!D84&gt;0,'Tab. IS.TS.11a Calc'!D85/'Tab. IS.TS.11a Calc'!D84*100,0)</f>
        <v>1.0989010989011</v>
      </c>
      <c r="D87" s="103" t="n">
        <f aca="false">IF('Tab. IS.TS.11a Calc'!F84&gt;0,'Tab. IS.TS.11a Calc'!F85/'Tab. IS.TS.11a Calc'!F84*100,0)</f>
        <v>1.1612124868044</v>
      </c>
      <c r="E87" s="103" t="n">
        <f aca="false">IF('Tab. IS.TS.11a Calc'!H84&gt;0,'Tab. IS.TS.11a Calc'!H85/'Tab. IS.TS.11a Calc'!H84*100,0)</f>
        <v>3.41685649202734</v>
      </c>
      <c r="F87" s="103" t="n">
        <f aca="false">IF('Tab. IS.TS.11a Calc'!J84&gt;0,'Tab. IS.TS.11a Calc'!J85/'Tab. IS.TS.11a Calc'!J84*100,0)</f>
        <v>2.17391304347826</v>
      </c>
      <c r="G87" s="103" t="n">
        <f aca="false">IF('Tab. IS.TS.11a Calc'!L84&gt;0,'Tab. IS.TS.11a Calc'!L85/'Tab. IS.TS.11a Calc'!L84*100,0)</f>
        <v>3.2258064516129</v>
      </c>
      <c r="H87" s="103" t="n">
        <f aca="false">IF('Tab. IS.TS.11a Calc'!N84&gt;0,'Tab. IS.TS.11a Calc'!N85/'Tab. IS.TS.11a Calc'!N84*100,0)</f>
        <v>4.7680412371134</v>
      </c>
      <c r="I87" s="103" t="n">
        <f aca="false">IF('Tab. IS.TS.11a Calc'!P84&gt;0,'Tab. IS.TS.11a Calc'!P85/'Tab. IS.TS.11a Calc'!P84*100,0)</f>
        <v>2.24719101123596</v>
      </c>
      <c r="J87" s="103" t="n">
        <f aca="false">IF('Tab. IS.TS.11a Calc'!R84&gt;0,'Tab. IS.TS.11a Calc'!R85/'Tab. IS.TS.11a Calc'!R84*100,0)</f>
        <v>5.57029177718833</v>
      </c>
      <c r="K87" s="103" t="n">
        <f aca="false">IF('Tab. IS.TS.11a Calc'!T84&gt;0,'Tab. IS.TS.11a Calc'!T85/'Tab. IS.TS.11a Calc'!T84*100,0)</f>
        <v>2.5503355704698</v>
      </c>
      <c r="L87" s="103" t="n">
        <f aca="false">IF('Tab. IS.TS.11a Calc'!V84&gt;0,'Tab. IS.TS.11a Calc'!V85/'Tab. IS.TS.11a Calc'!V84*100,0)</f>
        <v>0</v>
      </c>
      <c r="M87" s="104" t="n">
        <f aca="false">IF('Tab. IS.TS.11a Calc'!X84&gt;0,'Tab. IS.TS.11a Calc'!X85/'Tab. IS.TS.11a Calc'!X84*100,0)</f>
        <v>2.0381785643269</v>
      </c>
      <c r="O87" s="106"/>
      <c r="P87" s="106"/>
      <c r="Q87" s="106"/>
      <c r="R87" s="106"/>
      <c r="S87" s="106"/>
    </row>
    <row r="88" customFormat="false" ht="14.1" hidden="false" customHeight="true" outlineLevel="0" collapsed="false">
      <c r="A88" s="19"/>
      <c r="B88" s="70" t="s">
        <v>56</v>
      </c>
      <c r="C88" s="103" t="n">
        <f aca="false">IF('Tab. IS.TS.11a Calc'!D84&gt;0,'Tab. IS.TS.11a Calc'!D87/'Tab. IS.TS.11a Calc'!D84*100,0)</f>
        <v>149.450549450549</v>
      </c>
      <c r="D88" s="103" t="n">
        <f aca="false">IF('Tab. IS.TS.11a Calc'!F84&gt;0,'Tab. IS.TS.11a Calc'!F87/'Tab. IS.TS.11a Calc'!F84*100,0)</f>
        <v>143.085507464937</v>
      </c>
      <c r="E88" s="103" t="n">
        <f aca="false">IF('Tab. IS.TS.11a Calc'!H84&gt;0,'Tab. IS.TS.11a Calc'!H87/'Tab. IS.TS.11a Calc'!H84*100,0)</f>
        <v>156.719817767654</v>
      </c>
      <c r="F88" s="103" t="n">
        <f aca="false">IF('Tab. IS.TS.11a Calc'!J84&gt;0,'Tab. IS.TS.11a Calc'!J87/'Tab. IS.TS.11a Calc'!J84*100,0)</f>
        <v>150</v>
      </c>
      <c r="G88" s="103" t="n">
        <f aca="false">IF('Tab. IS.TS.11a Calc'!L84&gt;0,'Tab. IS.TS.11a Calc'!L87/'Tab. IS.TS.11a Calc'!L84*100,0)</f>
        <v>167.741935483871</v>
      </c>
      <c r="H88" s="103" t="n">
        <f aca="false">IF('Tab. IS.TS.11a Calc'!N84&gt;0,'Tab. IS.TS.11a Calc'!N87/'Tab. IS.TS.11a Calc'!N84*100,0)</f>
        <v>159.020618556701</v>
      </c>
      <c r="I88" s="103" t="n">
        <f aca="false">IF('Tab. IS.TS.11a Calc'!P84&gt;0,'Tab. IS.TS.11a Calc'!P87/'Tab. IS.TS.11a Calc'!P84*100,0)</f>
        <v>184.269662921348</v>
      </c>
      <c r="J88" s="103" t="n">
        <f aca="false">IF('Tab. IS.TS.11a Calc'!R84&gt;0,'Tab. IS.TS.11a Calc'!R87/'Tab. IS.TS.11a Calc'!R84*100,0)</f>
        <v>171.618037135279</v>
      </c>
      <c r="K88" s="103" t="n">
        <f aca="false">IF('Tab. IS.TS.11a Calc'!T84&gt;0,'Tab. IS.TS.11a Calc'!T87/'Tab. IS.TS.11a Calc'!T84*100,0)</f>
        <v>163.087248322148</v>
      </c>
      <c r="L88" s="103" t="n">
        <f aca="false">IF('Tab. IS.TS.11a Calc'!V84&gt;0,'Tab. IS.TS.11a Calc'!V87/'Tab. IS.TS.11a Calc'!V84*100,0)</f>
        <v>161.627906976744</v>
      </c>
      <c r="M88" s="104" t="n">
        <f aca="false">IF('Tab. IS.TS.11a Calc'!X84&gt;0,'Tab. IS.TS.11a Calc'!X87/'Tab. IS.TS.11a Calc'!X84*100,0)</f>
        <v>149.801153310797</v>
      </c>
    </row>
    <row r="89" customFormat="false" ht="14.1" hidden="false" customHeight="true" outlineLevel="0" collapsed="false">
      <c r="A89" s="19"/>
      <c r="B89" s="71" t="s">
        <v>57</v>
      </c>
      <c r="C89" s="107" t="n">
        <f aca="false">IF(('Tab. IS.TS.11a Calc'!D86+'Tab. IS.TS.11a Calc'!D87)&gt;0,'Tab. IS.TS.11a Calc'!D86/('Tab. IS.TS.11a Calc'!D86+'Tab. IS.TS.11a Calc'!D87)*100,0)</f>
        <v>0.72992700729927</v>
      </c>
      <c r="D89" s="107" t="n">
        <f aca="false">IF(('Tab. IS.TS.11a Calc'!F86+'Tab. IS.TS.11a Calc'!F87)&gt;0,'Tab. IS.TS.11a Calc'!F86/('Tab. IS.TS.11a Calc'!F86+'Tab. IS.TS.11a Calc'!F87)*100,0)</f>
        <v>0.805018295870361</v>
      </c>
      <c r="E89" s="107" t="n">
        <f aca="false">IF(('Tab. IS.TS.11a Calc'!H86+'Tab. IS.TS.11a Calc'!H87)&gt;0,'Tab. IS.TS.11a Calc'!H86/('Tab. IS.TS.11a Calc'!H86+'Tab. IS.TS.11a Calc'!H87)*100,0)</f>
        <v>2.13371266002845</v>
      </c>
      <c r="F89" s="107" t="n">
        <f aca="false">IF(('Tab. IS.TS.11a Calc'!J86+'Tab. IS.TS.11a Calc'!J87)&gt;0,'Tab. IS.TS.11a Calc'!J86/('Tab. IS.TS.11a Calc'!J86+'Tab. IS.TS.11a Calc'!J87)*100,0)</f>
        <v>1.42857142857143</v>
      </c>
      <c r="G89" s="107" t="n">
        <f aca="false">IF(('Tab. IS.TS.11a Calc'!L86+'Tab. IS.TS.11a Calc'!L87)&gt;0,'Tab. IS.TS.11a Calc'!L86/('Tab. IS.TS.11a Calc'!L86+'Tab. IS.TS.11a Calc'!L87)*100,0)</f>
        <v>2.41286863270777</v>
      </c>
      <c r="H89" s="107" t="n">
        <f aca="false">IF(('Tab. IS.TS.11a Calc'!N86+'Tab. IS.TS.11a Calc'!N87)&gt;0,'Tab. IS.TS.11a Calc'!N86/('Tab. IS.TS.11a Calc'!N86+'Tab. IS.TS.11a Calc'!N87)*100,0)</f>
        <v>3.2156862745098</v>
      </c>
      <c r="I89" s="107" t="n">
        <f aca="false">IF(('Tab. IS.TS.11a Calc'!P86+'Tab. IS.TS.11a Calc'!P87)&gt;0,'Tab. IS.TS.11a Calc'!P86/('Tab. IS.TS.11a Calc'!P86+'Tab. IS.TS.11a Calc'!P87)*100,0)</f>
        <v>1.20481927710843</v>
      </c>
      <c r="J89" s="107" t="n">
        <f aca="false">IF(('Tab. IS.TS.11a Calc'!R86+'Tab. IS.TS.11a Calc'!R87)&gt;0,'Tab. IS.TS.11a Calc'!R86/('Tab. IS.TS.11a Calc'!R86+'Tab. IS.TS.11a Calc'!R87)*100,0)</f>
        <v>3.7202380952381</v>
      </c>
      <c r="K89" s="107" t="n">
        <f aca="false">IF(('Tab. IS.TS.11a Calc'!T86+'Tab. IS.TS.11a Calc'!T87)&gt;0,'Tab. IS.TS.11a Calc'!T86/('Tab. IS.TS.11a Calc'!T86+'Tab. IS.TS.11a Calc'!T87)*100,0)</f>
        <v>1.8578352180937</v>
      </c>
      <c r="L89" s="107" t="n">
        <f aca="false">IF(('Tab. IS.TS.11a Calc'!V86+'Tab. IS.TS.11a Calc'!V87)&gt;0,'Tab. IS.TS.11a Calc'!V86/('Tab. IS.TS.11a Calc'!V86+'Tab. IS.TS.11a Calc'!V87)*100,0)</f>
        <v>0</v>
      </c>
      <c r="M89" s="108" t="n">
        <f aca="false">IF(('Tab. IS.TS.11a Calc'!X86+'Tab. IS.TS.11a Calc'!X87)&gt;0,'Tab. IS.TS.11a Calc'!X86/('Tab. IS.TS.11a Calc'!X86+'Tab. IS.TS.11a Calc'!X87)*100,0)</f>
        <v>1.45846958796599</v>
      </c>
      <c r="O89" s="99"/>
      <c r="P89" s="99"/>
      <c r="Q89" s="99"/>
      <c r="R89" s="99"/>
      <c r="S89" s="84"/>
    </row>
    <row r="90" customFormat="false" ht="14.1" hidden="false" customHeight="true" outlineLevel="0" collapsed="false">
      <c r="A90" s="19" t="s">
        <v>36</v>
      </c>
      <c r="B90" s="68" t="s">
        <v>53</v>
      </c>
      <c r="C90" s="100" t="n">
        <f aca="false">IF('Tab. IS.TS.11a Calc'!D89&gt;0,'Tab. IS.TS.11a Calc'!D91/'Tab. IS.TS.11a Calc'!D89*100,0)</f>
        <v>0</v>
      </c>
      <c r="D90" s="100" t="n">
        <f aca="false">IF('Tab. IS.TS.11a Calc'!F89&gt;0,'Tab. IS.TS.11a Calc'!F91/'Tab. IS.TS.11a Calc'!F89*100,0)</f>
        <v>0.637735262093638</v>
      </c>
      <c r="E90" s="100" t="n">
        <f aca="false">IF('Tab. IS.TS.11a Calc'!H89&gt;0,'Tab. IS.TS.11a Calc'!H91/'Tab. IS.TS.11a Calc'!H89*100,0)</f>
        <v>2.62008733624454</v>
      </c>
      <c r="F90" s="100" t="n">
        <f aca="false">IF('Tab. IS.TS.11a Calc'!J89&gt;0,'Tab. IS.TS.11a Calc'!J91/'Tab. IS.TS.11a Calc'!J89*100,0)</f>
        <v>1.92307692307692</v>
      </c>
      <c r="G90" s="100" t="n">
        <f aca="false">IF('Tab. IS.TS.11a Calc'!L89&gt;0,'Tab. IS.TS.11a Calc'!L91/'Tab. IS.TS.11a Calc'!L89*100,0)</f>
        <v>5.75757575757576</v>
      </c>
      <c r="H90" s="100" t="n">
        <f aca="false">IF('Tab. IS.TS.11a Calc'!N89&gt;0,'Tab. IS.TS.11a Calc'!N91/'Tab. IS.TS.11a Calc'!N89*100,0)</f>
        <v>5.58108995403808</v>
      </c>
      <c r="I90" s="100" t="n">
        <f aca="false">IF('Tab. IS.TS.11a Calc'!P89&gt;0,'Tab. IS.TS.11a Calc'!P91/'Tab. IS.TS.11a Calc'!P89*100,0)</f>
        <v>0</v>
      </c>
      <c r="J90" s="100" t="n">
        <f aca="false">IF('Tab. IS.TS.11a Calc'!R89&gt;0,'Tab. IS.TS.11a Calc'!R91/'Tab. IS.TS.11a Calc'!R89*100,0)</f>
        <v>4.89795918367347</v>
      </c>
      <c r="K90" s="100" t="n">
        <f aca="false">IF('Tab. IS.TS.11a Calc'!T89&gt;0,'Tab. IS.TS.11a Calc'!T91/'Tab. IS.TS.11a Calc'!T89*100,0)</f>
        <v>7.79220779220779</v>
      </c>
      <c r="L90" s="100" t="n">
        <f aca="false">IF('Tab. IS.TS.11a Calc'!V89&gt;0,'Tab. IS.TS.11a Calc'!V91/'Tab. IS.TS.11a Calc'!V89*100,0)</f>
        <v>1.69491525423729</v>
      </c>
      <c r="M90" s="101" t="n">
        <f aca="false">IF('Tab. IS.TS.11a Calc'!X89&gt;0,'Tab. IS.TS.11a Calc'!X91/'Tab. IS.TS.11a Calc'!X89*100,0)</f>
        <v>2.13865068705445</v>
      </c>
      <c r="O90" s="102"/>
      <c r="P90" s="102"/>
      <c r="Q90" s="102"/>
      <c r="R90" s="102"/>
      <c r="S90" s="84"/>
    </row>
    <row r="91" customFormat="false" ht="14.1" hidden="false" customHeight="true" outlineLevel="0" collapsed="false">
      <c r="A91" s="19"/>
      <c r="B91" s="70" t="s">
        <v>54</v>
      </c>
      <c r="C91" s="103" t="n">
        <f aca="false">IF('Tab. IS.TS.11a Calc'!D90&gt;0,'Tab. IS.TS.11a Calc'!D91/'Tab. IS.TS.11a Calc'!D90*100,0)</f>
        <v>0</v>
      </c>
      <c r="D91" s="103" t="n">
        <f aca="false">IF('Tab. IS.TS.11a Calc'!F90&gt;0,'Tab. IS.TS.11a Calc'!F91/'Tab. IS.TS.11a Calc'!F90*100,0)</f>
        <v>107.894736842105</v>
      </c>
      <c r="E91" s="103" t="n">
        <f aca="false">IF('Tab. IS.TS.11a Calc'!H90&gt;0,'Tab. IS.TS.11a Calc'!H91/'Tab. IS.TS.11a Calc'!H90*100,0)</f>
        <v>100</v>
      </c>
      <c r="F91" s="103" t="n">
        <f aca="false">IF('Tab. IS.TS.11a Calc'!J90&gt;0,'Tab. IS.TS.11a Calc'!J91/'Tab. IS.TS.11a Calc'!J90*100,0)</f>
        <v>100</v>
      </c>
      <c r="G91" s="103" t="n">
        <f aca="false">IF('Tab. IS.TS.11a Calc'!L90&gt;0,'Tab. IS.TS.11a Calc'!L91/'Tab. IS.TS.11a Calc'!L90*100,0)</f>
        <v>118.75</v>
      </c>
      <c r="H91" s="103" t="n">
        <f aca="false">IF('Tab. IS.TS.11a Calc'!N90&gt;0,'Tab. IS.TS.11a Calc'!N91/'Tab. IS.TS.11a Calc'!N90*100,0)</f>
        <v>116.438356164384</v>
      </c>
      <c r="I91" s="103" t="n">
        <f aca="false">IF('Tab. IS.TS.11a Calc'!P90&gt;0,'Tab. IS.TS.11a Calc'!P91/'Tab. IS.TS.11a Calc'!P90*100,0)</f>
        <v>0</v>
      </c>
      <c r="J91" s="103" t="n">
        <f aca="false">IF('Tab. IS.TS.11a Calc'!R90&gt;0,'Tab. IS.TS.11a Calc'!R91/'Tab. IS.TS.11a Calc'!R90*100,0)</f>
        <v>114.285714285714</v>
      </c>
      <c r="K91" s="103" t="n">
        <f aca="false">IF('Tab. IS.TS.11a Calc'!T90&gt;0,'Tab. IS.TS.11a Calc'!T91/'Tab. IS.TS.11a Calc'!T90*100,0)</f>
        <v>120</v>
      </c>
      <c r="L91" s="103" t="n">
        <f aca="false">IF('Tab. IS.TS.11a Calc'!V90&gt;0,'Tab. IS.TS.11a Calc'!V91/'Tab. IS.TS.11a Calc'!V90*100,0)</f>
        <v>100</v>
      </c>
      <c r="M91" s="104" t="n">
        <f aca="false">IF('Tab. IS.TS.11a Calc'!X90&gt;0,'Tab. IS.TS.11a Calc'!X91/'Tab. IS.TS.11a Calc'!X90*100,0)</f>
        <v>113.736263736264</v>
      </c>
      <c r="O91" s="105"/>
      <c r="P91" s="105"/>
      <c r="Q91" s="105"/>
      <c r="R91" s="105"/>
      <c r="S91" s="105"/>
    </row>
    <row r="92" customFormat="false" ht="14.1" hidden="false" customHeight="true" outlineLevel="0" collapsed="false">
      <c r="A92" s="19"/>
      <c r="B92" s="70" t="s">
        <v>55</v>
      </c>
      <c r="C92" s="103" t="n">
        <f aca="false">IF('Tab. IS.TS.11a Calc'!D89&gt;0,'Tab. IS.TS.11a Calc'!D90/'Tab. IS.TS.11a Calc'!D89*100,0)</f>
        <v>0</v>
      </c>
      <c r="D92" s="103" t="n">
        <f aca="false">IF('Tab. IS.TS.11a Calc'!F89&gt;0,'Tab. IS.TS.11a Calc'!F90/'Tab. IS.TS.11a Calc'!F89*100,0)</f>
        <v>0.591071706330689</v>
      </c>
      <c r="E92" s="103" t="n">
        <f aca="false">IF('Tab. IS.TS.11a Calc'!H89&gt;0,'Tab. IS.TS.11a Calc'!H90/'Tab. IS.TS.11a Calc'!H89*100,0)</f>
        <v>2.62008733624454</v>
      </c>
      <c r="F92" s="103" t="n">
        <f aca="false">IF('Tab. IS.TS.11a Calc'!J89&gt;0,'Tab. IS.TS.11a Calc'!J90/'Tab. IS.TS.11a Calc'!J89*100,0)</f>
        <v>1.92307692307692</v>
      </c>
      <c r="G92" s="103" t="n">
        <f aca="false">IF('Tab. IS.TS.11a Calc'!L89&gt;0,'Tab. IS.TS.11a Calc'!L90/'Tab. IS.TS.11a Calc'!L89*100,0)</f>
        <v>4.84848484848485</v>
      </c>
      <c r="H92" s="103" t="n">
        <f aca="false">IF('Tab. IS.TS.11a Calc'!N89&gt;0,'Tab. IS.TS.11a Calc'!N90/'Tab. IS.TS.11a Calc'!N89*100,0)</f>
        <v>4.79317137229153</v>
      </c>
      <c r="I92" s="103" t="n">
        <f aca="false">IF('Tab. IS.TS.11a Calc'!P89&gt;0,'Tab. IS.TS.11a Calc'!P90/'Tab. IS.TS.11a Calc'!P89*100,0)</f>
        <v>0</v>
      </c>
      <c r="J92" s="103" t="n">
        <f aca="false">IF('Tab. IS.TS.11a Calc'!R89&gt;0,'Tab. IS.TS.11a Calc'!R90/'Tab. IS.TS.11a Calc'!R89*100,0)</f>
        <v>4.28571428571429</v>
      </c>
      <c r="K92" s="103" t="n">
        <f aca="false">IF('Tab. IS.TS.11a Calc'!T89&gt;0,'Tab. IS.TS.11a Calc'!T90/'Tab. IS.TS.11a Calc'!T89*100,0)</f>
        <v>6.49350649350649</v>
      </c>
      <c r="L92" s="103" t="n">
        <f aca="false">IF('Tab. IS.TS.11a Calc'!V89&gt;0,'Tab. IS.TS.11a Calc'!V90/'Tab. IS.TS.11a Calc'!V89*100,0)</f>
        <v>1.69491525423729</v>
      </c>
      <c r="M92" s="104" t="n">
        <f aca="false">IF('Tab. IS.TS.11a Calc'!X89&gt;0,'Tab. IS.TS.11a Calc'!X90/'Tab. IS.TS.11a Calc'!X89*100,0)</f>
        <v>1.88035954127493</v>
      </c>
      <c r="O92" s="106"/>
      <c r="P92" s="106"/>
      <c r="Q92" s="106"/>
      <c r="R92" s="106"/>
      <c r="S92" s="106"/>
    </row>
    <row r="93" customFormat="false" ht="14.1" hidden="false" customHeight="true" outlineLevel="0" collapsed="false">
      <c r="A93" s="19"/>
      <c r="B93" s="70" t="s">
        <v>56</v>
      </c>
      <c r="C93" s="103" t="n">
        <f aca="false">IF('Tab. IS.TS.11a Calc'!D89&gt;0,'Tab. IS.TS.11a Calc'!D92/'Tab. IS.TS.11a Calc'!D89*100,0)</f>
        <v>0</v>
      </c>
      <c r="D93" s="103" t="n">
        <f aca="false">IF('Tab. IS.TS.11a Calc'!F89&gt;0,'Tab. IS.TS.11a Calc'!F92/'Tab. IS.TS.11a Calc'!F89*100,0)</f>
        <v>157.64504588583</v>
      </c>
      <c r="E93" s="103" t="n">
        <f aca="false">IF('Tab. IS.TS.11a Calc'!H89&gt;0,'Tab. IS.TS.11a Calc'!H92/'Tab. IS.TS.11a Calc'!H89*100,0)</f>
        <v>182.532751091703</v>
      </c>
      <c r="F93" s="103" t="n">
        <f aca="false">IF('Tab. IS.TS.11a Calc'!J89&gt;0,'Tab. IS.TS.11a Calc'!J92/'Tab. IS.TS.11a Calc'!J89*100,0)</f>
        <v>180.769230769231</v>
      </c>
      <c r="G93" s="103" t="n">
        <f aca="false">IF('Tab. IS.TS.11a Calc'!L89&gt;0,'Tab. IS.TS.11a Calc'!L92/'Tab. IS.TS.11a Calc'!L89*100,0)</f>
        <v>161.515151515152</v>
      </c>
      <c r="H93" s="103" t="n">
        <f aca="false">IF('Tab. IS.TS.11a Calc'!N89&gt;0,'Tab. IS.TS.11a Calc'!N92/'Tab. IS.TS.11a Calc'!N89*100,0)</f>
        <v>183.125410374261</v>
      </c>
      <c r="I93" s="103" t="n">
        <f aca="false">IF('Tab. IS.TS.11a Calc'!P89&gt;0,'Tab. IS.TS.11a Calc'!P92/'Tab. IS.TS.11a Calc'!P89*100,0)</f>
        <v>0</v>
      </c>
      <c r="J93" s="103" t="n">
        <f aca="false">IF('Tab. IS.TS.11a Calc'!R89&gt;0,'Tab. IS.TS.11a Calc'!R92/'Tab. IS.TS.11a Calc'!R89*100,0)</f>
        <v>197.040816326531</v>
      </c>
      <c r="K93" s="103" t="n">
        <f aca="false">IF('Tab. IS.TS.11a Calc'!T89&gt;0,'Tab. IS.TS.11a Calc'!T92/'Tab. IS.TS.11a Calc'!T89*100,0)</f>
        <v>209.090909090909</v>
      </c>
      <c r="L93" s="103" t="n">
        <f aca="false">IF('Tab. IS.TS.11a Calc'!V89&gt;0,'Tab. IS.TS.11a Calc'!V92/'Tab. IS.TS.11a Calc'!V89*100,0)</f>
        <v>174.576271186441</v>
      </c>
      <c r="M93" s="104" t="n">
        <f aca="false">IF('Tab. IS.TS.11a Calc'!X89&gt;0,'Tab. IS.TS.11a Calc'!X92/'Tab. IS.TS.11a Calc'!X89*100,0)</f>
        <v>167.000723215208</v>
      </c>
    </row>
    <row r="94" customFormat="false" ht="14.1" hidden="false" customHeight="true" outlineLevel="0" collapsed="false">
      <c r="A94" s="19"/>
      <c r="B94" s="71" t="s">
        <v>57</v>
      </c>
      <c r="C94" s="107" t="n">
        <f aca="false">IF(('Tab. IS.TS.11a Calc'!D91+'Tab. IS.TS.11a Calc'!D92)&gt;0,'Tab. IS.TS.11a Calc'!D91/('Tab. IS.TS.11a Calc'!D91+'Tab. IS.TS.11a Calc'!D92)*100,0)</f>
        <v>0</v>
      </c>
      <c r="D94" s="107" t="n">
        <f aca="false">IF(('Tab. IS.TS.11a Calc'!F91+'Tab. IS.TS.11a Calc'!F92)&gt;0,'Tab. IS.TS.11a Calc'!F91/('Tab. IS.TS.11a Calc'!F91+'Tab. IS.TS.11a Calc'!F92)*100,0)</f>
        <v>0.402908805031447</v>
      </c>
      <c r="E94" s="107" t="n">
        <f aca="false">IF(('Tab. IS.TS.11a Calc'!H91+'Tab. IS.TS.11a Calc'!H92)&gt;0,'Tab. IS.TS.11a Calc'!H91/('Tab. IS.TS.11a Calc'!H91+'Tab. IS.TS.11a Calc'!H92)*100,0)</f>
        <v>1.41509433962264</v>
      </c>
      <c r="F94" s="107" t="n">
        <f aca="false">IF(('Tab. IS.TS.11a Calc'!J91+'Tab. IS.TS.11a Calc'!J92)&gt;0,'Tab. IS.TS.11a Calc'!J91/('Tab. IS.TS.11a Calc'!J91+'Tab. IS.TS.11a Calc'!J92)*100,0)</f>
        <v>1.05263157894737</v>
      </c>
      <c r="G94" s="107" t="n">
        <f aca="false">IF(('Tab. IS.TS.11a Calc'!L91+'Tab. IS.TS.11a Calc'!L92)&gt;0,'Tab. IS.TS.11a Calc'!L91/('Tab. IS.TS.11a Calc'!L91+'Tab. IS.TS.11a Calc'!L92)*100,0)</f>
        <v>3.44202898550725</v>
      </c>
      <c r="H94" s="107" t="n">
        <f aca="false">IF(('Tab. IS.TS.11a Calc'!N91+'Tab. IS.TS.11a Calc'!N92)&gt;0,'Tab. IS.TS.11a Calc'!N91/('Tab. IS.TS.11a Calc'!N91+'Tab. IS.TS.11a Calc'!N92)*100,0)</f>
        <v>2.95755045233125</v>
      </c>
      <c r="I94" s="107" t="n">
        <f aca="false">IF(('Tab. IS.TS.11a Calc'!P91+'Tab. IS.TS.11a Calc'!P92)&gt;0,'Tab. IS.TS.11a Calc'!P91/('Tab. IS.TS.11a Calc'!P91+'Tab. IS.TS.11a Calc'!P92)*100,0)</f>
        <v>0</v>
      </c>
      <c r="J94" s="107" t="n">
        <f aca="false">IF(('Tab. IS.TS.11a Calc'!R91+'Tab. IS.TS.11a Calc'!R92)&gt;0,'Tab. IS.TS.11a Calc'!R91/('Tab. IS.TS.11a Calc'!R91+'Tab. IS.TS.11a Calc'!R92)*100,0)</f>
        <v>2.42546740778171</v>
      </c>
      <c r="K94" s="107" t="n">
        <f aca="false">IF(('Tab. IS.TS.11a Calc'!T91+'Tab. IS.TS.11a Calc'!T92)&gt;0,'Tab. IS.TS.11a Calc'!T91/('Tab. IS.TS.11a Calc'!T91+'Tab. IS.TS.11a Calc'!T92)*100,0)</f>
        <v>3.59281437125749</v>
      </c>
      <c r="L94" s="107" t="n">
        <f aca="false">IF(('Tab. IS.TS.11a Calc'!V91+'Tab. IS.TS.11a Calc'!V92)&gt;0,'Tab. IS.TS.11a Calc'!V91/('Tab. IS.TS.11a Calc'!V91+'Tab. IS.TS.11a Calc'!V92)*100,0)</f>
        <v>0.961538461538462</v>
      </c>
      <c r="M94" s="108" t="n">
        <f aca="false">IF(('Tab. IS.TS.11a Calc'!X91+'Tab. IS.TS.11a Calc'!X92)&gt;0,'Tab. IS.TS.11a Calc'!X91/('Tab. IS.TS.11a Calc'!X91+'Tab. IS.TS.11a Calc'!X92)*100,0)</f>
        <v>1.26443100604728</v>
      </c>
      <c r="O94" s="99"/>
      <c r="P94" s="99"/>
      <c r="Q94" s="99"/>
      <c r="R94" s="99"/>
      <c r="S94" s="84"/>
    </row>
    <row r="95" customFormat="false" ht="14.1" hidden="false" customHeight="true" outlineLevel="0" collapsed="false">
      <c r="A95" s="19" t="s">
        <v>37</v>
      </c>
      <c r="B95" s="68" t="s">
        <v>53</v>
      </c>
      <c r="C95" s="100" t="n">
        <f aca="false">IF('Tab. IS.TS.11a Calc'!D94&gt;0,'Tab. IS.TS.11a Calc'!D96/'Tab. IS.TS.11a Calc'!D94*100,0)</f>
        <v>0</v>
      </c>
      <c r="D95" s="100" t="n">
        <f aca="false">IF('Tab. IS.TS.11a Calc'!F94&gt;0,'Tab. IS.TS.11a Calc'!F96/'Tab. IS.TS.11a Calc'!F94*100,0)</f>
        <v>1.11856823266219</v>
      </c>
      <c r="E95" s="100" t="n">
        <f aca="false">IF('Tab. IS.TS.11a Calc'!H94&gt;0,'Tab. IS.TS.11a Calc'!H96/'Tab. IS.TS.11a Calc'!H94*100,0)</f>
        <v>0</v>
      </c>
      <c r="F95" s="100" t="n">
        <f aca="false">IF('Tab. IS.TS.11a Calc'!J94&gt;0,'Tab. IS.TS.11a Calc'!J96/'Tab. IS.TS.11a Calc'!J94*100,0)</f>
        <v>0</v>
      </c>
      <c r="G95" s="100" t="n">
        <f aca="false">IF('Tab. IS.TS.11a Calc'!L94&gt;0,'Tab. IS.TS.11a Calc'!L96/'Tab. IS.TS.11a Calc'!L94*100,0)</f>
        <v>9.375</v>
      </c>
      <c r="H95" s="100" t="n">
        <f aca="false">IF('Tab. IS.TS.11a Calc'!N94&gt;0,'Tab. IS.TS.11a Calc'!N96/'Tab. IS.TS.11a Calc'!N94*100,0)</f>
        <v>3.03030303030303</v>
      </c>
      <c r="I95" s="100" t="n">
        <f aca="false">IF('Tab. IS.TS.11a Calc'!P94&gt;0,'Tab. IS.TS.11a Calc'!P96/'Tab. IS.TS.11a Calc'!P94*100,0)</f>
        <v>0</v>
      </c>
      <c r="J95" s="100" t="n">
        <f aca="false">IF('Tab. IS.TS.11a Calc'!R94&gt;0,'Tab. IS.TS.11a Calc'!R96/'Tab. IS.TS.11a Calc'!R94*100,0)</f>
        <v>9.65909090909091</v>
      </c>
      <c r="K95" s="100" t="n">
        <f aca="false">IF('Tab. IS.TS.11a Calc'!T94&gt;0,'Tab. IS.TS.11a Calc'!T96/'Tab. IS.TS.11a Calc'!T94*100,0)</f>
        <v>0</v>
      </c>
      <c r="L95" s="100" t="n">
        <f aca="false">IF('Tab. IS.TS.11a Calc'!V94&gt;0,'Tab. IS.TS.11a Calc'!V96/'Tab. IS.TS.11a Calc'!V94*100,0)</f>
        <v>0</v>
      </c>
      <c r="M95" s="101" t="n">
        <f aca="false">IF('Tab. IS.TS.11a Calc'!X94&gt;0,'Tab. IS.TS.11a Calc'!X96/'Tab. IS.TS.11a Calc'!X94*100,0)</f>
        <v>3.21151716500554</v>
      </c>
      <c r="O95" s="102"/>
      <c r="P95" s="102"/>
      <c r="Q95" s="102"/>
      <c r="R95" s="102"/>
      <c r="S95" s="84"/>
    </row>
    <row r="96" customFormat="false" ht="14.1" hidden="false" customHeight="true" outlineLevel="0" collapsed="false">
      <c r="A96" s="19"/>
      <c r="B96" s="70" t="s">
        <v>54</v>
      </c>
      <c r="C96" s="103" t="n">
        <f aca="false">IF('Tab. IS.TS.11a Calc'!D95&gt;0,'Tab. IS.TS.11a Calc'!D96/'Tab. IS.TS.11a Calc'!D95*100,0)</f>
        <v>0</v>
      </c>
      <c r="D96" s="103" t="n">
        <f aca="false">IF('Tab. IS.TS.11a Calc'!F95&gt;0,'Tab. IS.TS.11a Calc'!F96/'Tab. IS.TS.11a Calc'!F95*100,0)</f>
        <v>100</v>
      </c>
      <c r="E96" s="103" t="n">
        <f aca="false">IF('Tab. IS.TS.11a Calc'!H95&gt;0,'Tab. IS.TS.11a Calc'!H96/'Tab. IS.TS.11a Calc'!H95*100,0)</f>
        <v>0</v>
      </c>
      <c r="F96" s="103" t="n">
        <f aca="false">IF('Tab. IS.TS.11a Calc'!J95&gt;0,'Tab. IS.TS.11a Calc'!J96/'Tab. IS.TS.11a Calc'!J95*100,0)</f>
        <v>0</v>
      </c>
      <c r="G96" s="103" t="n">
        <f aca="false">IF('Tab. IS.TS.11a Calc'!L95&gt;0,'Tab. IS.TS.11a Calc'!L96/'Tab. IS.TS.11a Calc'!L95*100,0)</f>
        <v>100</v>
      </c>
      <c r="H96" s="103" t="n">
        <f aca="false">IF('Tab. IS.TS.11a Calc'!N95&gt;0,'Tab. IS.TS.11a Calc'!N96/'Tab. IS.TS.11a Calc'!N95*100,0)</f>
        <v>100</v>
      </c>
      <c r="I96" s="103" t="n">
        <f aca="false">IF('Tab. IS.TS.11a Calc'!P95&gt;0,'Tab. IS.TS.11a Calc'!P96/'Tab. IS.TS.11a Calc'!P95*100,0)</f>
        <v>0</v>
      </c>
      <c r="J96" s="103" t="n">
        <f aca="false">IF('Tab. IS.TS.11a Calc'!R95&gt;0,'Tab. IS.TS.11a Calc'!R96/'Tab. IS.TS.11a Calc'!R95*100,0)</f>
        <v>121.428571428571</v>
      </c>
      <c r="K96" s="103" t="n">
        <f aca="false">IF('Tab. IS.TS.11a Calc'!T95&gt;0,'Tab. IS.TS.11a Calc'!T96/'Tab. IS.TS.11a Calc'!T95*100,0)</f>
        <v>0</v>
      </c>
      <c r="L96" s="103" t="n">
        <f aca="false">IF('Tab. IS.TS.11a Calc'!V95&gt;0,'Tab. IS.TS.11a Calc'!V96/'Tab. IS.TS.11a Calc'!V95*100,0)</f>
        <v>0</v>
      </c>
      <c r="M96" s="104" t="n">
        <f aca="false">IF('Tab. IS.TS.11a Calc'!X95&gt;0,'Tab. IS.TS.11a Calc'!X96/'Tab. IS.TS.11a Calc'!X95*100,0)</f>
        <v>111.538461538462</v>
      </c>
      <c r="O96" s="105"/>
      <c r="P96" s="105"/>
      <c r="Q96" s="105"/>
      <c r="R96" s="105"/>
      <c r="S96" s="105"/>
    </row>
    <row r="97" customFormat="false" ht="14.1" hidden="false" customHeight="true" outlineLevel="0" collapsed="false">
      <c r="A97" s="19"/>
      <c r="B97" s="70" t="s">
        <v>55</v>
      </c>
      <c r="C97" s="103" t="n">
        <f aca="false">IF('Tab. IS.TS.11a Calc'!D94&gt;0,'Tab. IS.TS.11a Calc'!D95/'Tab. IS.TS.11a Calc'!D94*100,0)</f>
        <v>0</v>
      </c>
      <c r="D97" s="103" t="n">
        <f aca="false">IF('Tab. IS.TS.11a Calc'!F94&gt;0,'Tab. IS.TS.11a Calc'!F95/'Tab. IS.TS.11a Calc'!F94*100,0)</f>
        <v>1.11856823266219</v>
      </c>
      <c r="E97" s="103" t="n">
        <f aca="false">IF('Tab. IS.TS.11a Calc'!H94&gt;0,'Tab. IS.TS.11a Calc'!H95/'Tab. IS.TS.11a Calc'!H94*100,0)</f>
        <v>0</v>
      </c>
      <c r="F97" s="103" t="n">
        <f aca="false">IF('Tab. IS.TS.11a Calc'!J94&gt;0,'Tab. IS.TS.11a Calc'!J95/'Tab. IS.TS.11a Calc'!J94*100,0)</f>
        <v>0</v>
      </c>
      <c r="G97" s="103" t="n">
        <f aca="false">IF('Tab. IS.TS.11a Calc'!L94&gt;0,'Tab. IS.TS.11a Calc'!L95/'Tab. IS.TS.11a Calc'!L94*100,0)</f>
        <v>9.375</v>
      </c>
      <c r="H97" s="103" t="n">
        <f aca="false">IF('Tab. IS.TS.11a Calc'!N94&gt;0,'Tab. IS.TS.11a Calc'!N95/'Tab. IS.TS.11a Calc'!N94*100,0)</f>
        <v>3.03030303030303</v>
      </c>
      <c r="I97" s="103" t="n">
        <f aca="false">IF('Tab. IS.TS.11a Calc'!P94&gt;0,'Tab. IS.TS.11a Calc'!P95/'Tab. IS.TS.11a Calc'!P94*100,0)</f>
        <v>0</v>
      </c>
      <c r="J97" s="103" t="n">
        <f aca="false">IF('Tab. IS.TS.11a Calc'!R94&gt;0,'Tab. IS.TS.11a Calc'!R95/'Tab. IS.TS.11a Calc'!R94*100,0)</f>
        <v>7.95454545454545</v>
      </c>
      <c r="K97" s="103" t="n">
        <f aca="false">IF('Tab. IS.TS.11a Calc'!T94&gt;0,'Tab. IS.TS.11a Calc'!T95/'Tab. IS.TS.11a Calc'!T94*100,0)</f>
        <v>0</v>
      </c>
      <c r="L97" s="103" t="n">
        <f aca="false">IF('Tab. IS.TS.11a Calc'!V94&gt;0,'Tab. IS.TS.11a Calc'!V95/'Tab. IS.TS.11a Calc'!V94*100,0)</f>
        <v>0</v>
      </c>
      <c r="M97" s="104" t="n">
        <f aca="false">IF('Tab. IS.TS.11a Calc'!X94&gt;0,'Tab. IS.TS.11a Calc'!X95/'Tab. IS.TS.11a Calc'!X94*100,0)</f>
        <v>2.87929125138427</v>
      </c>
      <c r="O97" s="106"/>
      <c r="P97" s="106"/>
      <c r="Q97" s="106"/>
      <c r="R97" s="106"/>
      <c r="S97" s="106"/>
    </row>
    <row r="98" customFormat="false" ht="14.1" hidden="false" customHeight="true" outlineLevel="0" collapsed="false">
      <c r="A98" s="19"/>
      <c r="B98" s="70" t="s">
        <v>56</v>
      </c>
      <c r="C98" s="103" t="n">
        <f aca="false">IF('Tab. IS.TS.11a Calc'!D94&gt;0,'Tab. IS.TS.11a Calc'!D97/'Tab. IS.TS.11a Calc'!D94*100,0)</f>
        <v>0</v>
      </c>
      <c r="D98" s="103" t="n">
        <f aca="false">IF('Tab. IS.TS.11a Calc'!F94&gt;0,'Tab. IS.TS.11a Calc'!F97/'Tab. IS.TS.11a Calc'!F94*100,0)</f>
        <v>148.098434004474</v>
      </c>
      <c r="E98" s="103" t="n">
        <f aca="false">IF('Tab. IS.TS.11a Calc'!H94&gt;0,'Tab. IS.TS.11a Calc'!H97/'Tab. IS.TS.11a Calc'!H94*100,0)</f>
        <v>151.851851851852</v>
      </c>
      <c r="F98" s="103" t="n">
        <f aca="false">IF('Tab. IS.TS.11a Calc'!J94&gt;0,'Tab. IS.TS.11a Calc'!J97/'Tab. IS.TS.11a Calc'!J94*100,0)</f>
        <v>158.823529411765</v>
      </c>
      <c r="G98" s="103" t="n">
        <f aca="false">IF('Tab. IS.TS.11a Calc'!L94&gt;0,'Tab. IS.TS.11a Calc'!L97/'Tab. IS.TS.11a Calc'!L94*100,0)</f>
        <v>150</v>
      </c>
      <c r="H98" s="103" t="n">
        <f aca="false">IF('Tab. IS.TS.11a Calc'!N94&gt;0,'Tab. IS.TS.11a Calc'!N97/'Tab. IS.TS.11a Calc'!N94*100,0)</f>
        <v>181.818181818182</v>
      </c>
      <c r="I98" s="103" t="n">
        <f aca="false">IF('Tab. IS.TS.11a Calc'!P94&gt;0,'Tab. IS.TS.11a Calc'!P97/'Tab. IS.TS.11a Calc'!P94*100,0)</f>
        <v>0</v>
      </c>
      <c r="J98" s="103" t="n">
        <f aca="false">IF('Tab. IS.TS.11a Calc'!R94&gt;0,'Tab. IS.TS.11a Calc'!R97/'Tab. IS.TS.11a Calc'!R94*100,0)</f>
        <v>197.159090909091</v>
      </c>
      <c r="K98" s="103" t="n">
        <f aca="false">IF('Tab. IS.TS.11a Calc'!T94&gt;0,'Tab. IS.TS.11a Calc'!T97/'Tab. IS.TS.11a Calc'!T94*100,0)</f>
        <v>163.888888888889</v>
      </c>
      <c r="L98" s="103" t="n">
        <f aca="false">IF('Tab. IS.TS.11a Calc'!V94&gt;0,'Tab. IS.TS.11a Calc'!V97/'Tab. IS.TS.11a Calc'!V94*100,0)</f>
        <v>211.111111111111</v>
      </c>
      <c r="M98" s="104" t="n">
        <f aca="false">IF('Tab. IS.TS.11a Calc'!X94&gt;0,'Tab. IS.TS.11a Calc'!X97/'Tab. IS.TS.11a Calc'!X94*100,0)</f>
        <v>164.341085271318</v>
      </c>
    </row>
    <row r="99" customFormat="false" ht="14.1" hidden="false" customHeight="true" outlineLevel="0" collapsed="false">
      <c r="A99" s="19"/>
      <c r="B99" s="71" t="s">
        <v>57</v>
      </c>
      <c r="C99" s="107" t="n">
        <f aca="false">IF(('Tab. IS.TS.11a Calc'!D96+'Tab. IS.TS.11a Calc'!D97)&gt;0,'Tab. IS.TS.11a Calc'!D96/('Tab. IS.TS.11a Calc'!D96+'Tab. IS.TS.11a Calc'!D97)*100,0)</f>
        <v>0</v>
      </c>
      <c r="D99" s="107" t="n">
        <f aca="false">IF(('Tab. IS.TS.11a Calc'!F96+'Tab. IS.TS.11a Calc'!F97)&gt;0,'Tab. IS.TS.11a Calc'!F96/('Tab. IS.TS.11a Calc'!F96+'Tab. IS.TS.11a Calc'!F97)*100,0)</f>
        <v>0.749625187406297</v>
      </c>
      <c r="E99" s="107" t="n">
        <f aca="false">IF(('Tab. IS.TS.11a Calc'!H96+'Tab. IS.TS.11a Calc'!H97)&gt;0,'Tab. IS.TS.11a Calc'!H96/('Tab. IS.TS.11a Calc'!H96+'Tab. IS.TS.11a Calc'!H97)*100,0)</f>
        <v>0</v>
      </c>
      <c r="F99" s="107" t="n">
        <f aca="false">IF(('Tab. IS.TS.11a Calc'!J96+'Tab. IS.TS.11a Calc'!J97)&gt;0,'Tab. IS.TS.11a Calc'!J96/('Tab. IS.TS.11a Calc'!J96+'Tab. IS.TS.11a Calc'!J97)*100,0)</f>
        <v>0</v>
      </c>
      <c r="G99" s="107" t="n">
        <f aca="false">IF(('Tab. IS.TS.11a Calc'!L96+'Tab. IS.TS.11a Calc'!L97)&gt;0,'Tab. IS.TS.11a Calc'!L96/('Tab. IS.TS.11a Calc'!L96+'Tab. IS.TS.11a Calc'!L97)*100,0)</f>
        <v>5.88235294117647</v>
      </c>
      <c r="H99" s="107" t="n">
        <f aca="false">IF(('Tab. IS.TS.11a Calc'!N96+'Tab. IS.TS.11a Calc'!N97)&gt;0,'Tab. IS.TS.11a Calc'!N96/('Tab. IS.TS.11a Calc'!N96+'Tab. IS.TS.11a Calc'!N97)*100,0)</f>
        <v>1.63934426229508</v>
      </c>
      <c r="I99" s="107" t="n">
        <f aca="false">IF(('Tab. IS.TS.11a Calc'!P96+'Tab. IS.TS.11a Calc'!P97)&gt;0,'Tab. IS.TS.11a Calc'!P96/('Tab. IS.TS.11a Calc'!P96+'Tab. IS.TS.11a Calc'!P97)*100,0)</f>
        <v>0</v>
      </c>
      <c r="J99" s="107" t="n">
        <f aca="false">IF(('Tab. IS.TS.11a Calc'!R96+'Tab. IS.TS.11a Calc'!R97)&gt;0,'Tab. IS.TS.11a Calc'!R96/('Tab. IS.TS.11a Calc'!R96+'Tab. IS.TS.11a Calc'!R97)*100,0)</f>
        <v>4.67032967032967</v>
      </c>
      <c r="K99" s="107" t="n">
        <f aca="false">IF(('Tab. IS.TS.11a Calc'!T96+'Tab. IS.TS.11a Calc'!T97)&gt;0,'Tab. IS.TS.11a Calc'!T96/('Tab. IS.TS.11a Calc'!T96+'Tab. IS.TS.11a Calc'!T97)*100,0)</f>
        <v>0</v>
      </c>
      <c r="L99" s="107" t="n">
        <f aca="false">IF(('Tab. IS.TS.11a Calc'!V96+'Tab. IS.TS.11a Calc'!V97)&gt;0,'Tab. IS.TS.11a Calc'!V96/('Tab. IS.TS.11a Calc'!V96+'Tab. IS.TS.11a Calc'!V97)*100,0)</f>
        <v>0</v>
      </c>
      <c r="M99" s="108" t="n">
        <f aca="false">IF(('Tab. IS.TS.11a Calc'!X96+'Tab. IS.TS.11a Calc'!X97)&gt;0,'Tab. IS.TS.11a Calc'!X96/('Tab. IS.TS.11a Calc'!X96+'Tab. IS.TS.11a Calc'!X97)*100,0)</f>
        <v>1.91672174487773</v>
      </c>
      <c r="O99" s="99"/>
      <c r="P99" s="99"/>
      <c r="Q99" s="99"/>
      <c r="R99" s="99"/>
      <c r="S99" s="84"/>
    </row>
    <row r="100" customFormat="false" ht="14.1" hidden="false" customHeight="true" outlineLevel="0" collapsed="false">
      <c r="A100" s="19" t="s">
        <v>38</v>
      </c>
      <c r="B100" s="68" t="s">
        <v>53</v>
      </c>
      <c r="C100" s="100" t="n">
        <f aca="false">IF('Tab. IS.TS.11a Calc'!D99&gt;0,'Tab. IS.TS.11a Calc'!D101/'Tab. IS.TS.11a Calc'!D99*100,0)</f>
        <v>0</v>
      </c>
      <c r="D100" s="100" t="n">
        <f aca="false">IF('Tab. IS.TS.11a Calc'!F99&gt;0,'Tab. IS.TS.11a Calc'!F101/'Tab. IS.TS.11a Calc'!F99*100,0)</f>
        <v>1.64520743919886</v>
      </c>
      <c r="E100" s="100" t="n">
        <f aca="false">IF('Tab. IS.TS.11a Calc'!H99&gt;0,'Tab. IS.TS.11a Calc'!H101/'Tab. IS.TS.11a Calc'!H99*100,0)</f>
        <v>1.6260162601626</v>
      </c>
      <c r="F100" s="100" t="n">
        <f aca="false">IF('Tab. IS.TS.11a Calc'!J99&gt;0,'Tab. IS.TS.11a Calc'!J101/'Tab. IS.TS.11a Calc'!J99*100,0)</f>
        <v>2.9585798816568</v>
      </c>
      <c r="G100" s="100" t="n">
        <f aca="false">IF('Tab. IS.TS.11a Calc'!L99&gt;0,'Tab. IS.TS.11a Calc'!L101/'Tab. IS.TS.11a Calc'!L99*100,0)</f>
        <v>2.89855072463768</v>
      </c>
      <c r="H100" s="100" t="n">
        <f aca="false">IF('Tab. IS.TS.11a Calc'!N99&gt;0,'Tab. IS.TS.11a Calc'!N101/'Tab. IS.TS.11a Calc'!N99*100,0)</f>
        <v>6.76156583629893</v>
      </c>
      <c r="I100" s="100" t="n">
        <f aca="false">IF('Tab. IS.TS.11a Calc'!P99&gt;0,'Tab. IS.TS.11a Calc'!P101/'Tab. IS.TS.11a Calc'!P99*100,0)</f>
        <v>0</v>
      </c>
      <c r="J100" s="100" t="n">
        <f aca="false">IF('Tab. IS.TS.11a Calc'!R99&gt;0,'Tab. IS.TS.11a Calc'!R101/'Tab. IS.TS.11a Calc'!R99*100,0)</f>
        <v>8.89370932754881</v>
      </c>
      <c r="K100" s="100" t="n">
        <f aca="false">IF('Tab. IS.TS.11a Calc'!T99&gt;0,'Tab. IS.TS.11a Calc'!T101/'Tab. IS.TS.11a Calc'!T99*100,0)</f>
        <v>3.62903225806452</v>
      </c>
      <c r="L100" s="100" t="n">
        <f aca="false">IF('Tab. IS.TS.11a Calc'!V99&gt;0,'Tab. IS.TS.11a Calc'!V101/'Tab. IS.TS.11a Calc'!V99*100,0)</f>
        <v>13.6363636363636</v>
      </c>
      <c r="M100" s="101" t="n">
        <f aca="false">IF('Tab. IS.TS.11a Calc'!X99&gt;0,'Tab. IS.TS.11a Calc'!X101/'Tab. IS.TS.11a Calc'!X99*100,0)</f>
        <v>3.75315770479971</v>
      </c>
      <c r="O100" s="102"/>
      <c r="P100" s="102"/>
      <c r="Q100" s="102"/>
      <c r="R100" s="102"/>
      <c r="S100" s="84"/>
    </row>
    <row r="101" customFormat="false" ht="14.1" hidden="false" customHeight="true" outlineLevel="0" collapsed="false">
      <c r="A101" s="19"/>
      <c r="B101" s="70" t="s">
        <v>54</v>
      </c>
      <c r="C101" s="103" t="n">
        <f aca="false">IF('Tab. IS.TS.11a Calc'!D100&gt;0,'Tab. IS.TS.11a Calc'!D101/'Tab. IS.TS.11a Calc'!D100*100,0)</f>
        <v>0</v>
      </c>
      <c r="D101" s="103" t="n">
        <f aca="false">IF('Tab. IS.TS.11a Calc'!F100&gt;0,'Tab. IS.TS.11a Calc'!F101/'Tab. IS.TS.11a Calc'!F100*100,0)</f>
        <v>100</v>
      </c>
      <c r="E101" s="103" t="n">
        <f aca="false">IF('Tab. IS.TS.11a Calc'!H100&gt;0,'Tab. IS.TS.11a Calc'!H101/'Tab. IS.TS.11a Calc'!H100*100,0)</f>
        <v>100</v>
      </c>
      <c r="F101" s="103" t="n">
        <f aca="false">IF('Tab. IS.TS.11a Calc'!J100&gt;0,'Tab. IS.TS.11a Calc'!J101/'Tab. IS.TS.11a Calc'!J100*100,0)</f>
        <v>100</v>
      </c>
      <c r="G101" s="103" t="n">
        <f aca="false">IF('Tab. IS.TS.11a Calc'!L100&gt;0,'Tab. IS.TS.11a Calc'!L101/'Tab. IS.TS.11a Calc'!L100*100,0)</f>
        <v>100</v>
      </c>
      <c r="H101" s="103" t="n">
        <f aca="false">IF('Tab. IS.TS.11a Calc'!N100&gt;0,'Tab. IS.TS.11a Calc'!N101/'Tab. IS.TS.11a Calc'!N100*100,0)</f>
        <v>100</v>
      </c>
      <c r="I101" s="103" t="n">
        <f aca="false">IF('Tab. IS.TS.11a Calc'!P100&gt;0,'Tab. IS.TS.11a Calc'!P101/'Tab. IS.TS.11a Calc'!P100*100,0)</f>
        <v>0</v>
      </c>
      <c r="J101" s="103" t="n">
        <f aca="false">IF('Tab. IS.TS.11a Calc'!R100&gt;0,'Tab. IS.TS.11a Calc'!R101/'Tab. IS.TS.11a Calc'!R100*100,0)</f>
        <v>124.242424242424</v>
      </c>
      <c r="K101" s="103" t="n">
        <f aca="false">IF('Tab. IS.TS.11a Calc'!T100&gt;0,'Tab. IS.TS.11a Calc'!T101/'Tab. IS.TS.11a Calc'!T100*100,0)</f>
        <v>100</v>
      </c>
      <c r="L101" s="103" t="n">
        <f aca="false">IF('Tab. IS.TS.11a Calc'!V100&gt;0,'Tab. IS.TS.11a Calc'!V101/'Tab. IS.TS.11a Calc'!V100*100,0)</f>
        <v>150</v>
      </c>
      <c r="M101" s="104" t="n">
        <f aca="false">IF('Tab. IS.TS.11a Calc'!X100&gt;0,'Tab. IS.TS.11a Calc'!X101/'Tab. IS.TS.11a Calc'!X100*100,0)</f>
        <v>109.473684210526</v>
      </c>
      <c r="O101" s="105"/>
      <c r="P101" s="105"/>
      <c r="Q101" s="105"/>
      <c r="R101" s="105"/>
      <c r="S101" s="105"/>
    </row>
    <row r="102" customFormat="false" ht="14.1" hidden="false" customHeight="true" outlineLevel="0" collapsed="false">
      <c r="A102" s="19"/>
      <c r="B102" s="70" t="s">
        <v>55</v>
      </c>
      <c r="C102" s="103" t="n">
        <f aca="false">IF('Tab. IS.TS.11a Calc'!D99&gt;0,'Tab. IS.TS.11a Calc'!D100/'Tab. IS.TS.11a Calc'!D99*100,0)</f>
        <v>0</v>
      </c>
      <c r="D102" s="103" t="n">
        <f aca="false">IF('Tab. IS.TS.11a Calc'!F99&gt;0,'Tab. IS.TS.11a Calc'!F100/'Tab. IS.TS.11a Calc'!F99*100,0)</f>
        <v>1.64520743919886</v>
      </c>
      <c r="E102" s="103" t="n">
        <f aca="false">IF('Tab. IS.TS.11a Calc'!H99&gt;0,'Tab. IS.TS.11a Calc'!H100/'Tab. IS.TS.11a Calc'!H99*100,0)</f>
        <v>1.6260162601626</v>
      </c>
      <c r="F102" s="103" t="n">
        <f aca="false">IF('Tab. IS.TS.11a Calc'!J99&gt;0,'Tab. IS.TS.11a Calc'!J100/'Tab. IS.TS.11a Calc'!J99*100,0)</f>
        <v>2.9585798816568</v>
      </c>
      <c r="G102" s="103" t="n">
        <f aca="false">IF('Tab. IS.TS.11a Calc'!L99&gt;0,'Tab. IS.TS.11a Calc'!L100/'Tab. IS.TS.11a Calc'!L99*100,0)</f>
        <v>2.89855072463768</v>
      </c>
      <c r="H102" s="103" t="n">
        <f aca="false">IF('Tab. IS.TS.11a Calc'!N99&gt;0,'Tab. IS.TS.11a Calc'!N100/'Tab. IS.TS.11a Calc'!N99*100,0)</f>
        <v>6.76156583629893</v>
      </c>
      <c r="I102" s="103" t="n">
        <f aca="false">IF('Tab. IS.TS.11a Calc'!P99&gt;0,'Tab. IS.TS.11a Calc'!P100/'Tab. IS.TS.11a Calc'!P99*100,0)</f>
        <v>0</v>
      </c>
      <c r="J102" s="103" t="n">
        <f aca="false">IF('Tab. IS.TS.11a Calc'!R99&gt;0,'Tab. IS.TS.11a Calc'!R100/'Tab. IS.TS.11a Calc'!R99*100,0)</f>
        <v>7.15835140997831</v>
      </c>
      <c r="K102" s="103" t="n">
        <f aca="false">IF('Tab. IS.TS.11a Calc'!T99&gt;0,'Tab. IS.TS.11a Calc'!T100/'Tab. IS.TS.11a Calc'!T99*100,0)</f>
        <v>3.62903225806452</v>
      </c>
      <c r="L102" s="103" t="n">
        <f aca="false">IF('Tab. IS.TS.11a Calc'!V99&gt;0,'Tab. IS.TS.11a Calc'!V100/'Tab. IS.TS.11a Calc'!V99*100,0)</f>
        <v>9.09090909090909</v>
      </c>
      <c r="M102" s="104" t="n">
        <f aca="false">IF('Tab. IS.TS.11a Calc'!X99&gt;0,'Tab. IS.TS.11a Calc'!X100/'Tab. IS.TS.11a Calc'!X99*100,0)</f>
        <v>3.42836521111512</v>
      </c>
      <c r="O102" s="106"/>
      <c r="P102" s="106"/>
      <c r="Q102" s="106"/>
      <c r="R102" s="106"/>
      <c r="S102" s="106"/>
    </row>
    <row r="103" customFormat="false" ht="14.1" hidden="false" customHeight="true" outlineLevel="0" collapsed="false">
      <c r="A103" s="19"/>
      <c r="B103" s="70" t="s">
        <v>56</v>
      </c>
      <c r="C103" s="103" t="n">
        <f aca="false">IF('Tab. IS.TS.11a Calc'!D99&gt;0,'Tab. IS.TS.11a Calc'!D102/'Tab. IS.TS.11a Calc'!D99*100,0)</f>
        <v>0</v>
      </c>
      <c r="D103" s="103" t="n">
        <f aca="false">IF('Tab. IS.TS.11a Calc'!F99&gt;0,'Tab. IS.TS.11a Calc'!F102/'Tab. IS.TS.11a Calc'!F99*100,0)</f>
        <v>147.854077253219</v>
      </c>
      <c r="E103" s="103" t="n">
        <f aca="false">IF('Tab. IS.TS.11a Calc'!H99&gt;0,'Tab. IS.TS.11a Calc'!H102/'Tab. IS.TS.11a Calc'!H99*100,0)</f>
        <v>182.926829268293</v>
      </c>
      <c r="F103" s="103" t="n">
        <f aca="false">IF('Tab. IS.TS.11a Calc'!J99&gt;0,'Tab. IS.TS.11a Calc'!J102/'Tab. IS.TS.11a Calc'!J99*100,0)</f>
        <v>184.615384615385</v>
      </c>
      <c r="G103" s="103" t="n">
        <f aca="false">IF('Tab. IS.TS.11a Calc'!L99&gt;0,'Tab. IS.TS.11a Calc'!L102/'Tab. IS.TS.11a Calc'!L99*100,0)</f>
        <v>171.014492753623</v>
      </c>
      <c r="H103" s="103" t="n">
        <f aca="false">IF('Tab. IS.TS.11a Calc'!N99&gt;0,'Tab. IS.TS.11a Calc'!N102/'Tab. IS.TS.11a Calc'!N99*100,0)</f>
        <v>179.715302491103</v>
      </c>
      <c r="I103" s="103" t="n">
        <f aca="false">IF('Tab. IS.TS.11a Calc'!P99&gt;0,'Tab. IS.TS.11a Calc'!P102/'Tab. IS.TS.11a Calc'!P99*100,0)</f>
        <v>0</v>
      </c>
      <c r="J103" s="103" t="n">
        <f aca="false">IF('Tab. IS.TS.11a Calc'!R99&gt;0,'Tab. IS.TS.11a Calc'!R102/'Tab. IS.TS.11a Calc'!R99*100,0)</f>
        <v>195.010845986985</v>
      </c>
      <c r="K103" s="103" t="n">
        <f aca="false">IF('Tab. IS.TS.11a Calc'!T99&gt;0,'Tab. IS.TS.11a Calc'!T102/'Tab. IS.TS.11a Calc'!T99*100,0)</f>
        <v>156.854838709677</v>
      </c>
      <c r="L103" s="103" t="n">
        <f aca="false">IF('Tab. IS.TS.11a Calc'!V99&gt;0,'Tab. IS.TS.11a Calc'!V102/'Tab. IS.TS.11a Calc'!V99*100,0)</f>
        <v>163.636363636364</v>
      </c>
      <c r="M103" s="104" t="n">
        <f aca="false">IF('Tab. IS.TS.11a Calc'!X99&gt;0,'Tab. IS.TS.11a Calc'!X102/'Tab. IS.TS.11a Calc'!X99*100,0)</f>
        <v>164.236737639841</v>
      </c>
    </row>
    <row r="104" customFormat="false" ht="14.1" hidden="false" customHeight="true" outlineLevel="0" collapsed="false">
      <c r="A104" s="19"/>
      <c r="B104" s="71" t="s">
        <v>57</v>
      </c>
      <c r="C104" s="107" t="n">
        <f aca="false">IF(('Tab. IS.TS.11a Calc'!D101+'Tab. IS.TS.11a Calc'!D102)&gt;0,'Tab. IS.TS.11a Calc'!D101/('Tab. IS.TS.11a Calc'!D101+'Tab. IS.TS.11a Calc'!D102)*100,0)</f>
        <v>0</v>
      </c>
      <c r="D104" s="107" t="n">
        <f aca="false">IF(('Tab. IS.TS.11a Calc'!F101+'Tab. IS.TS.11a Calc'!F102)&gt;0,'Tab. IS.TS.11a Calc'!F101/('Tab. IS.TS.11a Calc'!F101+'Tab. IS.TS.11a Calc'!F102)*100,0)</f>
        <v>1.10047846889952</v>
      </c>
      <c r="E104" s="107" t="n">
        <f aca="false">IF(('Tab. IS.TS.11a Calc'!H101+'Tab. IS.TS.11a Calc'!H102)&gt;0,'Tab. IS.TS.11a Calc'!H101/('Tab. IS.TS.11a Calc'!H101+'Tab. IS.TS.11a Calc'!H102)*100,0)</f>
        <v>0.881057268722467</v>
      </c>
      <c r="F104" s="107" t="n">
        <f aca="false">IF(('Tab. IS.TS.11a Calc'!J101+'Tab. IS.TS.11a Calc'!J102)&gt;0,'Tab. IS.TS.11a Calc'!J101/('Tab. IS.TS.11a Calc'!J101+'Tab. IS.TS.11a Calc'!J102)*100,0)</f>
        <v>1.57728706624606</v>
      </c>
      <c r="G104" s="107" t="n">
        <f aca="false">IF(('Tab. IS.TS.11a Calc'!L101+'Tab. IS.TS.11a Calc'!L102)&gt;0,'Tab. IS.TS.11a Calc'!L101/('Tab. IS.TS.11a Calc'!L101+'Tab. IS.TS.11a Calc'!L102)*100,0)</f>
        <v>1.66666666666667</v>
      </c>
      <c r="H104" s="107" t="n">
        <f aca="false">IF(('Tab. IS.TS.11a Calc'!N101+'Tab. IS.TS.11a Calc'!N102)&gt;0,'Tab. IS.TS.11a Calc'!N101/('Tab. IS.TS.11a Calc'!N101+'Tab. IS.TS.11a Calc'!N102)*100,0)</f>
        <v>3.62595419847328</v>
      </c>
      <c r="I104" s="107" t="n">
        <f aca="false">IF(('Tab. IS.TS.11a Calc'!P101+'Tab. IS.TS.11a Calc'!P102)&gt;0,'Tab. IS.TS.11a Calc'!P101/('Tab. IS.TS.11a Calc'!P101+'Tab. IS.TS.11a Calc'!P102)*100,0)</f>
        <v>0</v>
      </c>
      <c r="J104" s="107" t="n">
        <f aca="false">IF(('Tab. IS.TS.11a Calc'!R101+'Tab. IS.TS.11a Calc'!R102)&gt;0,'Tab. IS.TS.11a Calc'!R101/('Tab. IS.TS.11a Calc'!R101+'Tab. IS.TS.11a Calc'!R102)*100,0)</f>
        <v>4.36170212765958</v>
      </c>
      <c r="K104" s="107" t="n">
        <f aca="false">IF(('Tab. IS.TS.11a Calc'!T101+'Tab. IS.TS.11a Calc'!T102)&gt;0,'Tab. IS.TS.11a Calc'!T101/('Tab. IS.TS.11a Calc'!T101+'Tab. IS.TS.11a Calc'!T102)*100,0)</f>
        <v>2.26130653266332</v>
      </c>
      <c r="L104" s="107" t="n">
        <f aca="false">IF(('Tab. IS.TS.11a Calc'!V101+'Tab. IS.TS.11a Calc'!V102)&gt;0,'Tab. IS.TS.11a Calc'!V101/('Tab. IS.TS.11a Calc'!V101+'Tab. IS.TS.11a Calc'!V102)*100,0)</f>
        <v>7.69230769230769</v>
      </c>
      <c r="M104" s="108" t="n">
        <f aca="false">IF(('Tab. IS.TS.11a Calc'!X101+'Tab. IS.TS.11a Calc'!X102)&gt;0,'Tab. IS.TS.11a Calc'!X101/('Tab. IS.TS.11a Calc'!X101+'Tab. IS.TS.11a Calc'!X102)*100,0)</f>
        <v>2.23415682062299</v>
      </c>
      <c r="O104" s="99"/>
      <c r="P104" s="99"/>
      <c r="Q104" s="99"/>
      <c r="R104" s="99"/>
      <c r="S104" s="84"/>
    </row>
    <row r="105" customFormat="false" ht="14.1" hidden="false" customHeight="true" outlineLevel="0" collapsed="false">
      <c r="A105" s="19" t="s">
        <v>39</v>
      </c>
      <c r="B105" s="68" t="s">
        <v>53</v>
      </c>
      <c r="C105" s="100" t="n">
        <f aca="false">IF('Tab. IS.TS.11a Calc'!D104&gt;0,'Tab. IS.TS.11a Calc'!D106/'Tab. IS.TS.11a Calc'!D104*100,0)</f>
        <v>0</v>
      </c>
      <c r="D105" s="100" t="n">
        <f aca="false">IF('Tab. IS.TS.11a Calc'!F104&gt;0,'Tab. IS.TS.11a Calc'!F106/'Tab. IS.TS.11a Calc'!F104*100,0)</f>
        <v>1.26087504728281</v>
      </c>
      <c r="E105" s="100" t="n">
        <f aca="false">IF('Tab. IS.TS.11a Calc'!H104&gt;0,'Tab. IS.TS.11a Calc'!H106/'Tab. IS.TS.11a Calc'!H104*100,0)</f>
        <v>2.56410256410256</v>
      </c>
      <c r="F105" s="100" t="n">
        <f aca="false">IF('Tab. IS.TS.11a Calc'!J104&gt;0,'Tab. IS.TS.11a Calc'!J106/'Tab. IS.TS.11a Calc'!J104*100,0)</f>
        <v>1.61290322580645</v>
      </c>
      <c r="G105" s="100" t="n">
        <f aca="false">IF('Tab. IS.TS.11a Calc'!L104&gt;0,'Tab. IS.TS.11a Calc'!L106/'Tab. IS.TS.11a Calc'!L104*100,0)</f>
        <v>3.36134453781513</v>
      </c>
      <c r="H105" s="100" t="n">
        <f aca="false">IF('Tab. IS.TS.11a Calc'!N104&gt;0,'Tab. IS.TS.11a Calc'!N106/'Tab. IS.TS.11a Calc'!N104*100,0)</f>
        <v>5.00894454382827</v>
      </c>
      <c r="I105" s="100" t="n">
        <f aca="false">IF('Tab. IS.TS.11a Calc'!P104&gt;0,'Tab. IS.TS.11a Calc'!P106/'Tab. IS.TS.11a Calc'!P104*100,0)</f>
        <v>9.09090909090909</v>
      </c>
      <c r="J105" s="100" t="n">
        <f aca="false">IF('Tab. IS.TS.11a Calc'!R104&gt;0,'Tab. IS.TS.11a Calc'!R106/'Tab. IS.TS.11a Calc'!R104*100,0)</f>
        <v>5.51181102362205</v>
      </c>
      <c r="K105" s="100" t="n">
        <f aca="false">IF('Tab. IS.TS.11a Calc'!T104&gt;0,'Tab. IS.TS.11a Calc'!T106/'Tab. IS.TS.11a Calc'!T104*100,0)</f>
        <v>2.3224043715847</v>
      </c>
      <c r="L105" s="100" t="n">
        <f aca="false">IF('Tab. IS.TS.11a Calc'!V104&gt;0,'Tab. IS.TS.11a Calc'!V106/'Tab. IS.TS.11a Calc'!V104*100,0)</f>
        <v>10.2040816326531</v>
      </c>
      <c r="M105" s="101" t="n">
        <f aca="false">IF('Tab. IS.TS.11a Calc'!X104&gt;0,'Tab. IS.TS.11a Calc'!X106/'Tab. IS.TS.11a Calc'!X104*100,0)</f>
        <v>1.96225004672024</v>
      </c>
      <c r="O105" s="102"/>
      <c r="P105" s="102"/>
      <c r="Q105" s="102"/>
      <c r="R105" s="102"/>
      <c r="S105" s="84"/>
    </row>
    <row r="106" customFormat="false" ht="14.1" hidden="false" customHeight="true" outlineLevel="0" collapsed="false">
      <c r="A106" s="19"/>
      <c r="B106" s="70" t="s">
        <v>54</v>
      </c>
      <c r="C106" s="103" t="n">
        <f aca="false">IF('Tab. IS.TS.11a Calc'!D105&gt;0,'Tab. IS.TS.11a Calc'!D106/'Tab. IS.TS.11a Calc'!D105*100,0)</f>
        <v>0</v>
      </c>
      <c r="D106" s="103" t="n">
        <f aca="false">IF('Tab. IS.TS.11a Calc'!F105&gt;0,'Tab. IS.TS.11a Calc'!F106/'Tab. IS.TS.11a Calc'!F105*100,0)</f>
        <v>104.166666666667</v>
      </c>
      <c r="E106" s="103" t="n">
        <f aca="false">IF('Tab. IS.TS.11a Calc'!H105&gt;0,'Tab. IS.TS.11a Calc'!H106/'Tab. IS.TS.11a Calc'!H105*100,0)</f>
        <v>100</v>
      </c>
      <c r="F106" s="103" t="n">
        <f aca="false">IF('Tab. IS.TS.11a Calc'!J105&gt;0,'Tab. IS.TS.11a Calc'!J106/'Tab. IS.TS.11a Calc'!J105*100,0)</f>
        <v>100</v>
      </c>
      <c r="G106" s="103" t="n">
        <f aca="false">IF('Tab. IS.TS.11a Calc'!L105&gt;0,'Tab. IS.TS.11a Calc'!L106/'Tab. IS.TS.11a Calc'!L105*100,0)</f>
        <v>114.285714285714</v>
      </c>
      <c r="H106" s="103" t="n">
        <f aca="false">IF('Tab. IS.TS.11a Calc'!N105&gt;0,'Tab. IS.TS.11a Calc'!N106/'Tab. IS.TS.11a Calc'!N105*100,0)</f>
        <v>107.692307692308</v>
      </c>
      <c r="I106" s="103" t="n">
        <f aca="false">IF('Tab. IS.TS.11a Calc'!P105&gt;0,'Tab. IS.TS.11a Calc'!P106/'Tab. IS.TS.11a Calc'!P105*100,0)</f>
        <v>100</v>
      </c>
      <c r="J106" s="103" t="n">
        <f aca="false">IF('Tab. IS.TS.11a Calc'!R105&gt;0,'Tab. IS.TS.11a Calc'!R106/'Tab. IS.TS.11a Calc'!R105*100,0)</f>
        <v>120</v>
      </c>
      <c r="K106" s="103" t="n">
        <f aca="false">IF('Tab. IS.TS.11a Calc'!T105&gt;0,'Tab. IS.TS.11a Calc'!T106/'Tab. IS.TS.11a Calc'!T105*100,0)</f>
        <v>113.333333333333</v>
      </c>
      <c r="L106" s="103" t="n">
        <f aca="false">IF('Tab. IS.TS.11a Calc'!V105&gt;0,'Tab. IS.TS.11a Calc'!V106/'Tab. IS.TS.11a Calc'!V105*100,0)</f>
        <v>100</v>
      </c>
      <c r="M106" s="104" t="n">
        <f aca="false">IF('Tab. IS.TS.11a Calc'!X105&gt;0,'Tab. IS.TS.11a Calc'!X106/'Tab. IS.TS.11a Calc'!X105*100,0)</f>
        <v>108.247422680412</v>
      </c>
      <c r="O106" s="105"/>
      <c r="P106" s="105"/>
      <c r="Q106" s="105"/>
      <c r="R106" s="105"/>
      <c r="S106" s="105"/>
    </row>
    <row r="107" customFormat="false" ht="14.1" hidden="false" customHeight="true" outlineLevel="0" collapsed="false">
      <c r="A107" s="19"/>
      <c r="B107" s="70" t="s">
        <v>55</v>
      </c>
      <c r="C107" s="103" t="n">
        <f aca="false">IF('Tab. IS.TS.11a Calc'!D104&gt;0,'Tab. IS.TS.11a Calc'!D105/'Tab. IS.TS.11a Calc'!D104*100,0)</f>
        <v>0</v>
      </c>
      <c r="D107" s="103" t="n">
        <f aca="false">IF('Tab. IS.TS.11a Calc'!F104&gt;0,'Tab. IS.TS.11a Calc'!F105/'Tab. IS.TS.11a Calc'!F104*100,0)</f>
        <v>1.2104400453915</v>
      </c>
      <c r="E107" s="103" t="n">
        <f aca="false">IF('Tab. IS.TS.11a Calc'!H104&gt;0,'Tab. IS.TS.11a Calc'!H105/'Tab. IS.TS.11a Calc'!H104*100,0)</f>
        <v>2.56410256410256</v>
      </c>
      <c r="F107" s="103" t="n">
        <f aca="false">IF('Tab. IS.TS.11a Calc'!J104&gt;0,'Tab. IS.TS.11a Calc'!J105/'Tab. IS.TS.11a Calc'!J104*100,0)</f>
        <v>1.61290322580645</v>
      </c>
      <c r="G107" s="103" t="n">
        <f aca="false">IF('Tab. IS.TS.11a Calc'!L104&gt;0,'Tab. IS.TS.11a Calc'!L105/'Tab. IS.TS.11a Calc'!L104*100,0)</f>
        <v>2.94117647058824</v>
      </c>
      <c r="H107" s="103" t="n">
        <f aca="false">IF('Tab. IS.TS.11a Calc'!N104&gt;0,'Tab. IS.TS.11a Calc'!N105/'Tab. IS.TS.11a Calc'!N104*100,0)</f>
        <v>4.65116279069768</v>
      </c>
      <c r="I107" s="103" t="n">
        <f aca="false">IF('Tab. IS.TS.11a Calc'!P104&gt;0,'Tab. IS.TS.11a Calc'!P105/'Tab. IS.TS.11a Calc'!P104*100,0)</f>
        <v>9.09090909090909</v>
      </c>
      <c r="J107" s="103" t="n">
        <f aca="false">IF('Tab. IS.TS.11a Calc'!R104&gt;0,'Tab. IS.TS.11a Calc'!R105/'Tab. IS.TS.11a Calc'!R104*100,0)</f>
        <v>4.59317585301837</v>
      </c>
      <c r="K107" s="103" t="n">
        <f aca="false">IF('Tab. IS.TS.11a Calc'!T104&gt;0,'Tab. IS.TS.11a Calc'!T105/'Tab. IS.TS.11a Calc'!T104*100,0)</f>
        <v>2.04918032786885</v>
      </c>
      <c r="L107" s="103" t="n">
        <f aca="false">IF('Tab. IS.TS.11a Calc'!V104&gt;0,'Tab. IS.TS.11a Calc'!V105/'Tab. IS.TS.11a Calc'!V104*100,0)</f>
        <v>10.2040816326531</v>
      </c>
      <c r="M107" s="104" t="n">
        <f aca="false">IF('Tab. IS.TS.11a Calc'!X104&gt;0,'Tab. IS.TS.11a Calc'!X105/'Tab. IS.TS.11a Calc'!X104*100,0)</f>
        <v>1.81274528125584</v>
      </c>
      <c r="O107" s="106"/>
      <c r="P107" s="106"/>
      <c r="Q107" s="106"/>
      <c r="R107" s="106"/>
      <c r="S107" s="106"/>
    </row>
    <row r="108" customFormat="false" ht="14.1" hidden="false" customHeight="true" outlineLevel="0" collapsed="false">
      <c r="A108" s="19"/>
      <c r="B108" s="70" t="s">
        <v>56</v>
      </c>
      <c r="C108" s="103" t="n">
        <f aca="false">IF('Tab. IS.TS.11a Calc'!D104&gt;0,'Tab. IS.TS.11a Calc'!D107/'Tab. IS.TS.11a Calc'!D104*100,0)</f>
        <v>0</v>
      </c>
      <c r="D108" s="103" t="n">
        <f aca="false">IF('Tab. IS.TS.11a Calc'!F104&gt;0,'Tab. IS.TS.11a Calc'!F107/'Tab. IS.TS.11a Calc'!F104*100,0)</f>
        <v>142.062791577355</v>
      </c>
      <c r="E108" s="103" t="n">
        <f aca="false">IF('Tab. IS.TS.11a Calc'!H104&gt;0,'Tab. IS.TS.11a Calc'!H107/'Tab. IS.TS.11a Calc'!H104*100,0)</f>
        <v>161.538461538462</v>
      </c>
      <c r="F108" s="103" t="n">
        <f aca="false">IF('Tab. IS.TS.11a Calc'!J104&gt;0,'Tab. IS.TS.11a Calc'!J107/'Tab. IS.TS.11a Calc'!J104*100,0)</f>
        <v>161.827956989247</v>
      </c>
      <c r="G108" s="103" t="n">
        <f aca="false">IF('Tab. IS.TS.11a Calc'!L104&gt;0,'Tab. IS.TS.11a Calc'!L107/'Tab. IS.TS.11a Calc'!L104*100,0)</f>
        <v>167.647058823529</v>
      </c>
      <c r="H108" s="103" t="n">
        <f aca="false">IF('Tab. IS.TS.11a Calc'!N104&gt;0,'Tab. IS.TS.11a Calc'!N107/'Tab. IS.TS.11a Calc'!N104*100,0)</f>
        <v>171.198568872987</v>
      </c>
      <c r="I108" s="103" t="n">
        <f aca="false">IF('Tab. IS.TS.11a Calc'!P104&gt;0,'Tab. IS.TS.11a Calc'!P107/'Tab. IS.TS.11a Calc'!P104*100,0)</f>
        <v>127.272727272727</v>
      </c>
      <c r="J108" s="103" t="n">
        <f aca="false">IF('Tab. IS.TS.11a Calc'!R104&gt;0,'Tab. IS.TS.11a Calc'!R107/'Tab. IS.TS.11a Calc'!R104*100,0)</f>
        <v>185.170603674541</v>
      </c>
      <c r="K108" s="103" t="n">
        <f aca="false">IF('Tab. IS.TS.11a Calc'!T104&gt;0,'Tab. IS.TS.11a Calc'!T107/'Tab. IS.TS.11a Calc'!T104*100,0)</f>
        <v>175.819672131148</v>
      </c>
      <c r="L108" s="103" t="n">
        <f aca="false">IF('Tab. IS.TS.11a Calc'!V104&gt;0,'Tab. IS.TS.11a Calc'!V107/'Tab. IS.TS.11a Calc'!V104*100,0)</f>
        <v>140.816326530612</v>
      </c>
      <c r="M108" s="104" t="n">
        <f aca="false">IF('Tab. IS.TS.11a Calc'!X104&gt;0,'Tab. IS.TS.11a Calc'!X107/'Tab. IS.TS.11a Calc'!X104*100,0)</f>
        <v>150.280321435246</v>
      </c>
    </row>
    <row r="109" customFormat="false" ht="14.1" hidden="false" customHeight="true" outlineLevel="0" collapsed="false">
      <c r="A109" s="19"/>
      <c r="B109" s="71" t="s">
        <v>57</v>
      </c>
      <c r="C109" s="107" t="n">
        <f aca="false">IF(('Tab. IS.TS.11a Calc'!D106+'Tab. IS.TS.11a Calc'!D107)&gt;0,'Tab. IS.TS.11a Calc'!D106/('Tab. IS.TS.11a Calc'!D106+'Tab. IS.TS.11a Calc'!D107)*100,0)</f>
        <v>0</v>
      </c>
      <c r="D109" s="107" t="n">
        <f aca="false">IF(('Tab. IS.TS.11a Calc'!F106+'Tab. IS.TS.11a Calc'!F107)&gt;0,'Tab. IS.TS.11a Calc'!F106/('Tab. IS.TS.11a Calc'!F106+'Tab. IS.TS.11a Calc'!F107)*100,0)</f>
        <v>0.879739597079265</v>
      </c>
      <c r="E109" s="107" t="n">
        <f aca="false">IF(('Tab. IS.TS.11a Calc'!H106+'Tab. IS.TS.11a Calc'!H107)&gt;0,'Tab. IS.TS.11a Calc'!H106/('Tab. IS.TS.11a Calc'!H106+'Tab. IS.TS.11a Calc'!H107)*100,0)</f>
        <v>1.5625</v>
      </c>
      <c r="F109" s="107" t="n">
        <f aca="false">IF(('Tab. IS.TS.11a Calc'!J106+'Tab. IS.TS.11a Calc'!J107)&gt;0,'Tab. IS.TS.11a Calc'!J106/('Tab. IS.TS.11a Calc'!J106+'Tab. IS.TS.11a Calc'!J107)*100,0)</f>
        <v>0.986842105263158</v>
      </c>
      <c r="G109" s="107" t="n">
        <f aca="false">IF(('Tab. IS.TS.11a Calc'!L106+'Tab. IS.TS.11a Calc'!L107)&gt;0,'Tab. IS.TS.11a Calc'!L106/('Tab. IS.TS.11a Calc'!L106+'Tab. IS.TS.11a Calc'!L107)*100,0)</f>
        <v>1.96560196560197</v>
      </c>
      <c r="H109" s="107" t="n">
        <f aca="false">IF(('Tab. IS.TS.11a Calc'!N106+'Tab. IS.TS.11a Calc'!N107)&gt;0,'Tab. IS.TS.11a Calc'!N106/('Tab. IS.TS.11a Calc'!N106+'Tab. IS.TS.11a Calc'!N107)*100,0)</f>
        <v>2.84263959390863</v>
      </c>
      <c r="I109" s="107" t="n">
        <f aca="false">IF(('Tab. IS.TS.11a Calc'!P106+'Tab. IS.TS.11a Calc'!P107)&gt;0,'Tab. IS.TS.11a Calc'!P106/('Tab. IS.TS.11a Calc'!P106+'Tab. IS.TS.11a Calc'!P107)*100,0)</f>
        <v>6.66666666666667</v>
      </c>
      <c r="J109" s="107" t="n">
        <f aca="false">IF(('Tab. IS.TS.11a Calc'!R106+'Tab. IS.TS.11a Calc'!R107)&gt;0,'Tab. IS.TS.11a Calc'!R106/('Tab. IS.TS.11a Calc'!R106+'Tab. IS.TS.11a Calc'!R107)*100,0)</f>
        <v>2.89057123193393</v>
      </c>
      <c r="K109" s="107" t="n">
        <f aca="false">IF(('Tab. IS.TS.11a Calc'!T106+'Tab. IS.TS.11a Calc'!T107)&gt;0,'Tab. IS.TS.11a Calc'!T106/('Tab. IS.TS.11a Calc'!T106+'Tab. IS.TS.11a Calc'!T107)*100,0)</f>
        <v>1.30368098159509</v>
      </c>
      <c r="L109" s="107" t="n">
        <f aca="false">IF(('Tab. IS.TS.11a Calc'!V106+'Tab. IS.TS.11a Calc'!V107)&gt;0,'Tab. IS.TS.11a Calc'!V106/('Tab. IS.TS.11a Calc'!V106+'Tab. IS.TS.11a Calc'!V107)*100,0)</f>
        <v>6.75675675675676</v>
      </c>
      <c r="M109" s="108" t="n">
        <f aca="false">IF(('Tab. IS.TS.11a Calc'!X106+'Tab. IS.TS.11a Calc'!X107)&gt;0,'Tab. IS.TS.11a Calc'!X106/('Tab. IS.TS.11a Calc'!X106+'Tab. IS.TS.11a Calc'!X107)*100,0)</f>
        <v>1.28889707236236</v>
      </c>
      <c r="O109" s="99"/>
      <c r="P109" s="99"/>
      <c r="Q109" s="99"/>
      <c r="R109" s="99"/>
      <c r="S109" s="84"/>
    </row>
    <row r="110" customFormat="false" ht="14.1" hidden="false" customHeight="true" outlineLevel="0" collapsed="false">
      <c r="A110" s="19" t="s">
        <v>40</v>
      </c>
      <c r="B110" s="68" t="s">
        <v>53</v>
      </c>
      <c r="C110" s="100" t="n">
        <f aca="false">IF('Tab. IS.TS.11a Calc'!D109&gt;0,'Tab. IS.TS.11a Calc'!D111/'Tab. IS.TS.11a Calc'!D109*100,0)</f>
        <v>0</v>
      </c>
      <c r="D110" s="100" t="n">
        <f aca="false">IF('Tab. IS.TS.11a Calc'!F109&gt;0,'Tab. IS.TS.11a Calc'!F111/'Tab. IS.TS.11a Calc'!F109*100,0)</f>
        <v>1.14143920595534</v>
      </c>
      <c r="E110" s="100" t="n">
        <f aca="false">IF('Tab. IS.TS.11a Calc'!H109&gt;0,'Tab. IS.TS.11a Calc'!H111/'Tab. IS.TS.11a Calc'!H109*100,0)</f>
        <v>0</v>
      </c>
      <c r="F110" s="100" t="n">
        <f aca="false">IF('Tab. IS.TS.11a Calc'!J109&gt;0,'Tab. IS.TS.11a Calc'!J111/'Tab. IS.TS.11a Calc'!J109*100,0)</f>
        <v>0</v>
      </c>
      <c r="G110" s="100" t="n">
        <f aca="false">IF('Tab. IS.TS.11a Calc'!L109&gt;0,'Tab. IS.TS.11a Calc'!L111/'Tab. IS.TS.11a Calc'!L109*100,0)</f>
        <v>6.59340659340659</v>
      </c>
      <c r="H110" s="100" t="n">
        <f aca="false">IF('Tab. IS.TS.11a Calc'!N109&gt;0,'Tab. IS.TS.11a Calc'!N111/'Tab. IS.TS.11a Calc'!N109*100,0)</f>
        <v>2.8169014084507</v>
      </c>
      <c r="I110" s="100" t="n">
        <f aca="false">IF('Tab. IS.TS.11a Calc'!P109&gt;0,'Tab. IS.TS.11a Calc'!P111/'Tab. IS.TS.11a Calc'!P109*100,0)</f>
        <v>0</v>
      </c>
      <c r="J110" s="100" t="n">
        <f aca="false">IF('Tab. IS.TS.11a Calc'!R109&gt;0,'Tab. IS.TS.11a Calc'!R111/'Tab. IS.TS.11a Calc'!R109*100,0)</f>
        <v>3.0229746070133</v>
      </c>
      <c r="K110" s="100" t="n">
        <f aca="false">IF('Tab. IS.TS.11a Calc'!T109&gt;0,'Tab. IS.TS.11a Calc'!T111/'Tab. IS.TS.11a Calc'!T109*100,0)</f>
        <v>0</v>
      </c>
      <c r="L110" s="100" t="n">
        <f aca="false">IF('Tab. IS.TS.11a Calc'!V109&gt;0,'Tab. IS.TS.11a Calc'!V111/'Tab. IS.TS.11a Calc'!V109*100,0)</f>
        <v>6.66666666666667</v>
      </c>
      <c r="M110" s="101" t="n">
        <f aca="false">IF('Tab. IS.TS.11a Calc'!X109&gt;0,'Tab. IS.TS.11a Calc'!X111/'Tab. IS.TS.11a Calc'!X109*100,0)</f>
        <v>1.95430773465456</v>
      </c>
      <c r="O110" s="102"/>
      <c r="P110" s="102"/>
      <c r="Q110" s="102"/>
      <c r="R110" s="102"/>
      <c r="S110" s="84"/>
    </row>
    <row r="111" customFormat="false" ht="14.1" hidden="false" customHeight="true" outlineLevel="0" collapsed="false">
      <c r="A111" s="19"/>
      <c r="B111" s="70" t="s">
        <v>54</v>
      </c>
      <c r="C111" s="103" t="n">
        <f aca="false">IF('Tab. IS.TS.11a Calc'!D110&gt;0,'Tab. IS.TS.11a Calc'!D111/'Tab. IS.TS.11a Calc'!D110*100,0)</f>
        <v>0</v>
      </c>
      <c r="D111" s="103" t="n">
        <f aca="false">IF('Tab. IS.TS.11a Calc'!F110&gt;0,'Tab. IS.TS.11a Calc'!F111/'Tab. IS.TS.11a Calc'!F110*100,0)</f>
        <v>100</v>
      </c>
      <c r="E111" s="103" t="n">
        <f aca="false">IF('Tab. IS.TS.11a Calc'!H110&gt;0,'Tab. IS.TS.11a Calc'!H111/'Tab. IS.TS.11a Calc'!H110*100,0)</f>
        <v>0</v>
      </c>
      <c r="F111" s="103" t="n">
        <f aca="false">IF('Tab. IS.TS.11a Calc'!J110&gt;0,'Tab. IS.TS.11a Calc'!J111/'Tab. IS.TS.11a Calc'!J110*100,0)</f>
        <v>0</v>
      </c>
      <c r="G111" s="103" t="n">
        <f aca="false">IF('Tab. IS.TS.11a Calc'!L110&gt;0,'Tab. IS.TS.11a Calc'!L111/'Tab. IS.TS.11a Calc'!L110*100,0)</f>
        <v>100</v>
      </c>
      <c r="H111" s="103" t="n">
        <f aca="false">IF('Tab. IS.TS.11a Calc'!N110&gt;0,'Tab. IS.TS.11a Calc'!N111/'Tab. IS.TS.11a Calc'!N110*100,0)</f>
        <v>100</v>
      </c>
      <c r="I111" s="103" t="n">
        <f aca="false">IF('Tab. IS.TS.11a Calc'!P110&gt;0,'Tab. IS.TS.11a Calc'!P111/'Tab. IS.TS.11a Calc'!P110*100,0)</f>
        <v>0</v>
      </c>
      <c r="J111" s="103" t="n">
        <f aca="false">IF('Tab. IS.TS.11a Calc'!R110&gt;0,'Tab. IS.TS.11a Calc'!R111/'Tab. IS.TS.11a Calc'!R110*100,0)</f>
        <v>108.695652173913</v>
      </c>
      <c r="K111" s="103" t="n">
        <f aca="false">IF('Tab. IS.TS.11a Calc'!T110&gt;0,'Tab. IS.TS.11a Calc'!T111/'Tab. IS.TS.11a Calc'!T110*100,0)</f>
        <v>0</v>
      </c>
      <c r="L111" s="103" t="n">
        <f aca="false">IF('Tab. IS.TS.11a Calc'!V110&gt;0,'Tab. IS.TS.11a Calc'!V111/'Tab. IS.TS.11a Calc'!V110*100,0)</f>
        <v>100</v>
      </c>
      <c r="M111" s="104" t="n">
        <f aca="false">IF('Tab. IS.TS.11a Calc'!X110&gt;0,'Tab. IS.TS.11a Calc'!X111/'Tab. IS.TS.11a Calc'!X110*100,0)</f>
        <v>102.898550724638</v>
      </c>
      <c r="O111" s="105"/>
      <c r="P111" s="105"/>
      <c r="Q111" s="105"/>
      <c r="R111" s="105"/>
      <c r="S111" s="105"/>
    </row>
    <row r="112" customFormat="false" ht="14.1" hidden="false" customHeight="true" outlineLevel="0" collapsed="false">
      <c r="A112" s="19"/>
      <c r="B112" s="70" t="s">
        <v>55</v>
      </c>
      <c r="C112" s="103" t="n">
        <f aca="false">IF('Tab. IS.TS.11a Calc'!D109&gt;0,'Tab. IS.TS.11a Calc'!D110/'Tab. IS.TS.11a Calc'!D109*100,0)</f>
        <v>0</v>
      </c>
      <c r="D112" s="103" t="n">
        <f aca="false">IF('Tab. IS.TS.11a Calc'!F109&gt;0,'Tab. IS.TS.11a Calc'!F110/'Tab. IS.TS.11a Calc'!F109*100,0)</f>
        <v>1.14143920595534</v>
      </c>
      <c r="E112" s="103" t="n">
        <f aca="false">IF('Tab. IS.TS.11a Calc'!H109&gt;0,'Tab. IS.TS.11a Calc'!H110/'Tab. IS.TS.11a Calc'!H109*100,0)</f>
        <v>0</v>
      </c>
      <c r="F112" s="103" t="n">
        <f aca="false">IF('Tab. IS.TS.11a Calc'!J109&gt;0,'Tab. IS.TS.11a Calc'!J110/'Tab. IS.TS.11a Calc'!J109*100,0)</f>
        <v>0</v>
      </c>
      <c r="G112" s="103" t="n">
        <f aca="false">IF('Tab. IS.TS.11a Calc'!L109&gt;0,'Tab. IS.TS.11a Calc'!L110/'Tab. IS.TS.11a Calc'!L109*100,0)</f>
        <v>6.59340659340659</v>
      </c>
      <c r="H112" s="103" t="n">
        <f aca="false">IF('Tab. IS.TS.11a Calc'!N109&gt;0,'Tab. IS.TS.11a Calc'!N110/'Tab. IS.TS.11a Calc'!N109*100,0)</f>
        <v>2.8169014084507</v>
      </c>
      <c r="I112" s="103" t="n">
        <f aca="false">IF('Tab. IS.TS.11a Calc'!P109&gt;0,'Tab. IS.TS.11a Calc'!P110/'Tab. IS.TS.11a Calc'!P109*100,0)</f>
        <v>0</v>
      </c>
      <c r="J112" s="103" t="n">
        <f aca="false">IF('Tab. IS.TS.11a Calc'!R109&gt;0,'Tab. IS.TS.11a Calc'!R110/'Tab. IS.TS.11a Calc'!R109*100,0)</f>
        <v>2.78113663845224</v>
      </c>
      <c r="K112" s="103" t="n">
        <f aca="false">IF('Tab. IS.TS.11a Calc'!T109&gt;0,'Tab. IS.TS.11a Calc'!T110/'Tab. IS.TS.11a Calc'!T109*100,0)</f>
        <v>0</v>
      </c>
      <c r="L112" s="103" t="n">
        <f aca="false">IF('Tab. IS.TS.11a Calc'!V109&gt;0,'Tab. IS.TS.11a Calc'!V110/'Tab. IS.TS.11a Calc'!V109*100,0)</f>
        <v>6.66666666666667</v>
      </c>
      <c r="M112" s="104" t="n">
        <f aca="false">IF('Tab. IS.TS.11a Calc'!X109&gt;0,'Tab. IS.TS.11a Calc'!X110/'Tab. IS.TS.11a Calc'!X109*100,0)</f>
        <v>1.89925681255161</v>
      </c>
      <c r="O112" s="106"/>
      <c r="P112" s="106"/>
      <c r="Q112" s="106"/>
      <c r="R112" s="106"/>
      <c r="S112" s="106"/>
    </row>
    <row r="113" customFormat="false" ht="14.1" hidden="false" customHeight="true" outlineLevel="0" collapsed="false">
      <c r="A113" s="19"/>
      <c r="B113" s="70" t="s">
        <v>56</v>
      </c>
      <c r="C113" s="103" t="n">
        <f aca="false">IF('Tab. IS.TS.11a Calc'!D109&gt;0,'Tab. IS.TS.11a Calc'!D112/'Tab. IS.TS.11a Calc'!D109*100,0)</f>
        <v>0</v>
      </c>
      <c r="D113" s="103" t="n">
        <f aca="false">IF('Tab. IS.TS.11a Calc'!F109&gt;0,'Tab. IS.TS.11a Calc'!F112/'Tab. IS.TS.11a Calc'!F109*100,0)</f>
        <v>134.491315136476</v>
      </c>
      <c r="E113" s="103" t="n">
        <f aca="false">IF('Tab. IS.TS.11a Calc'!H109&gt;0,'Tab. IS.TS.11a Calc'!H112/'Tab. IS.TS.11a Calc'!H109*100,0)</f>
        <v>168.571428571429</v>
      </c>
      <c r="F113" s="103" t="n">
        <f aca="false">IF('Tab. IS.TS.11a Calc'!J109&gt;0,'Tab. IS.TS.11a Calc'!J112/'Tab. IS.TS.11a Calc'!J109*100,0)</f>
        <v>178.409090909091</v>
      </c>
      <c r="G113" s="103" t="n">
        <f aca="false">IF('Tab. IS.TS.11a Calc'!L109&gt;0,'Tab. IS.TS.11a Calc'!L112/'Tab. IS.TS.11a Calc'!L109*100,0)</f>
        <v>147.252747252747</v>
      </c>
      <c r="H113" s="103" t="n">
        <f aca="false">IF('Tab. IS.TS.11a Calc'!N109&gt;0,'Tab. IS.TS.11a Calc'!N112/'Tab. IS.TS.11a Calc'!N109*100,0)</f>
        <v>161.971830985916</v>
      </c>
      <c r="I113" s="103" t="n">
        <f aca="false">IF('Tab. IS.TS.11a Calc'!P109&gt;0,'Tab. IS.TS.11a Calc'!P112/'Tab. IS.TS.11a Calc'!P109*100,0)</f>
        <v>0</v>
      </c>
      <c r="J113" s="103" t="n">
        <f aca="false">IF('Tab. IS.TS.11a Calc'!R109&gt;0,'Tab. IS.TS.11a Calc'!R112/'Tab. IS.TS.11a Calc'!R109*100,0)</f>
        <v>167.835550181378</v>
      </c>
      <c r="K113" s="103" t="n">
        <f aca="false">IF('Tab. IS.TS.11a Calc'!T109&gt;0,'Tab. IS.TS.11a Calc'!T112/'Tab. IS.TS.11a Calc'!T109*100,0)</f>
        <v>0</v>
      </c>
      <c r="L113" s="103" t="n">
        <f aca="false">IF('Tab. IS.TS.11a Calc'!V109&gt;0,'Tab. IS.TS.11a Calc'!V112/'Tab. IS.TS.11a Calc'!V109*100,0)</f>
        <v>137.777777777778</v>
      </c>
      <c r="M113" s="104" t="n">
        <f aca="false">IF('Tab. IS.TS.11a Calc'!X109&gt;0,'Tab. IS.TS.11a Calc'!X112/'Tab. IS.TS.11a Calc'!X109*100,0)</f>
        <v>147.921827690614</v>
      </c>
    </row>
    <row r="114" customFormat="false" ht="14.1" hidden="false" customHeight="true" outlineLevel="0" collapsed="false">
      <c r="A114" s="19"/>
      <c r="B114" s="71" t="s">
        <v>57</v>
      </c>
      <c r="C114" s="107" t="n">
        <f aca="false">IF(('Tab. IS.TS.11a Calc'!D111+'Tab. IS.TS.11a Calc'!D112)&gt;0,'Tab. IS.TS.11a Calc'!D111/('Tab. IS.TS.11a Calc'!D111+'Tab. IS.TS.11a Calc'!D112)*100,0)</f>
        <v>0</v>
      </c>
      <c r="D114" s="107" t="n">
        <f aca="false">IF(('Tab. IS.TS.11a Calc'!F111+'Tab. IS.TS.11a Calc'!F112)&gt;0,'Tab. IS.TS.11a Calc'!F111/('Tab. IS.TS.11a Calc'!F111+'Tab. IS.TS.11a Calc'!F112)*100,0)</f>
        <v>0.84156604463959</v>
      </c>
      <c r="E114" s="107" t="n">
        <f aca="false">IF(('Tab. IS.TS.11a Calc'!H111+'Tab. IS.TS.11a Calc'!H112)&gt;0,'Tab. IS.TS.11a Calc'!H111/('Tab. IS.TS.11a Calc'!H111+'Tab. IS.TS.11a Calc'!H112)*100,0)</f>
        <v>0</v>
      </c>
      <c r="F114" s="107" t="n">
        <f aca="false">IF(('Tab. IS.TS.11a Calc'!J111+'Tab. IS.TS.11a Calc'!J112)&gt;0,'Tab. IS.TS.11a Calc'!J111/('Tab. IS.TS.11a Calc'!J111+'Tab. IS.TS.11a Calc'!J112)*100,0)</f>
        <v>0</v>
      </c>
      <c r="G114" s="107" t="n">
        <f aca="false">IF(('Tab. IS.TS.11a Calc'!L111+'Tab. IS.TS.11a Calc'!L112)&gt;0,'Tab. IS.TS.11a Calc'!L111/('Tab. IS.TS.11a Calc'!L111+'Tab. IS.TS.11a Calc'!L112)*100,0)</f>
        <v>4.28571428571429</v>
      </c>
      <c r="H114" s="107" t="n">
        <f aca="false">IF(('Tab. IS.TS.11a Calc'!N111+'Tab. IS.TS.11a Calc'!N112)&gt;0,'Tab. IS.TS.11a Calc'!N111/('Tab. IS.TS.11a Calc'!N111+'Tab. IS.TS.11a Calc'!N112)*100,0)</f>
        <v>1.70940170940171</v>
      </c>
      <c r="I114" s="107" t="n">
        <f aca="false">IF(('Tab. IS.TS.11a Calc'!P111+'Tab. IS.TS.11a Calc'!P112)&gt;0,'Tab. IS.TS.11a Calc'!P111/('Tab. IS.TS.11a Calc'!P111+'Tab. IS.TS.11a Calc'!P112)*100,0)</f>
        <v>0</v>
      </c>
      <c r="J114" s="107" t="n">
        <f aca="false">IF(('Tab. IS.TS.11a Calc'!R111+'Tab. IS.TS.11a Calc'!R112)&gt;0,'Tab. IS.TS.11a Calc'!R111/('Tab. IS.TS.11a Calc'!R111+'Tab. IS.TS.11a Calc'!R112)*100,0)</f>
        <v>1.76928520877565</v>
      </c>
      <c r="K114" s="107" t="n">
        <f aca="false">IF(('Tab. IS.TS.11a Calc'!T111+'Tab. IS.TS.11a Calc'!T112)&gt;0,'Tab. IS.TS.11a Calc'!T111/('Tab. IS.TS.11a Calc'!T111+'Tab. IS.TS.11a Calc'!T112)*100,0)</f>
        <v>0</v>
      </c>
      <c r="L114" s="107" t="n">
        <f aca="false">IF(('Tab. IS.TS.11a Calc'!V111+'Tab. IS.TS.11a Calc'!V112)&gt;0,'Tab. IS.TS.11a Calc'!V111/('Tab. IS.TS.11a Calc'!V111+'Tab. IS.TS.11a Calc'!V112)*100,0)</f>
        <v>4.61538461538462</v>
      </c>
      <c r="M114" s="108" t="n">
        <f aca="false">IF(('Tab. IS.TS.11a Calc'!X111+'Tab. IS.TS.11a Calc'!X112)&gt;0,'Tab. IS.TS.11a Calc'!X111/('Tab. IS.TS.11a Calc'!X111+'Tab. IS.TS.11a Calc'!X112)*100,0)</f>
        <v>1.30394857667585</v>
      </c>
      <c r="O114" s="99"/>
      <c r="P114" s="99"/>
      <c r="Q114" s="99"/>
      <c r="R114" s="99"/>
      <c r="S114" s="84"/>
    </row>
    <row r="115" customFormat="false" ht="16" hidden="false" customHeight="true" outlineLevel="0" collapsed="false">
      <c r="A115" s="42" t="s">
        <v>41</v>
      </c>
      <c r="B115" s="68" t="s">
        <v>53</v>
      </c>
      <c r="C115" s="101" t="n">
        <f aca="false">IF('Tab. IS.TS.11a Calc'!D114&gt;0,'Tab. IS.TS.11a Calc'!D116/'Tab. IS.TS.11a Calc'!D114*100,0)</f>
        <v>0.952380952380952</v>
      </c>
      <c r="D115" s="109" t="n">
        <f aca="false">IF('Tab. IS.TS.11a Calc'!F114&gt;0,'Tab. IS.TS.11a Calc'!F116/'Tab. IS.TS.11a Calc'!F114*100,0)</f>
        <v>1.10904354298474</v>
      </c>
      <c r="E115" s="101" t="n">
        <f aca="false">IF('Tab. IS.TS.11a Calc'!H114&gt;0,'Tab. IS.TS.11a Calc'!H116/'Tab. IS.TS.11a Calc'!H114*100,0)</f>
        <v>2.41433021806854</v>
      </c>
      <c r="F115" s="101" t="n">
        <f aca="false">IF('Tab. IS.TS.11a Calc'!J114&gt;0,'Tab. IS.TS.11a Calc'!J116/'Tab. IS.TS.11a Calc'!J114*100,0)</f>
        <v>1.94075587334014</v>
      </c>
      <c r="G115" s="101" t="n">
        <f aca="false">IF('Tab. IS.TS.11a Calc'!L114&gt;0,'Tab. IS.TS.11a Calc'!L116/'Tab. IS.TS.11a Calc'!L114*100,0)</f>
        <v>4.99058380414313</v>
      </c>
      <c r="H115" s="101" t="n">
        <f aca="false">IF('Tab. IS.TS.11a Calc'!N114&gt;0,'Tab. IS.TS.11a Calc'!N116/'Tab. IS.TS.11a Calc'!N114*100,0)</f>
        <v>4.90196078431373</v>
      </c>
      <c r="I115" s="101" t="n">
        <f aca="false">IF('Tab. IS.TS.11a Calc'!P114&gt;0,'Tab. IS.TS.11a Calc'!P116/'Tab. IS.TS.11a Calc'!P114*100,0)</f>
        <v>4.03225806451613</v>
      </c>
      <c r="J115" s="101" t="n">
        <f aca="false">IF('Tab. IS.TS.11a Calc'!R114&gt;0,'Tab. IS.TS.11a Calc'!R116/'Tab. IS.TS.11a Calc'!R114*100,0)</f>
        <v>5.85418933623504</v>
      </c>
      <c r="K115" s="101" t="n">
        <f aca="false">IF('Tab. IS.TS.11a Calc'!T114&gt;0,'Tab. IS.TS.11a Calc'!T116/'Tab. IS.TS.11a Calc'!T114*100,0)</f>
        <v>2.909796314258</v>
      </c>
      <c r="L115" s="110" t="n">
        <f aca="false">IF('Tab. IS.TS.11a Calc'!V114&gt;0,'Tab. IS.TS.11a Calc'!V116/'Tab. IS.TS.11a Calc'!V114*100,0)</f>
        <v>4.66666666666667</v>
      </c>
      <c r="M115" s="101" t="n">
        <f aca="false">IF('Tab. IS.TS.11a Calc'!X114&gt;0,'Tab. IS.TS.11a Calc'!X116/'Tab. IS.TS.11a Calc'!X114*100,0)</f>
        <v>2.29130990569451</v>
      </c>
      <c r="O115" s="102"/>
      <c r="P115" s="102"/>
      <c r="Q115" s="102"/>
      <c r="R115" s="102"/>
      <c r="S115" s="84"/>
    </row>
    <row r="116" customFormat="false" ht="16" hidden="false" customHeight="true" outlineLevel="0" collapsed="false">
      <c r="A116" s="42"/>
      <c r="B116" s="70" t="s">
        <v>54</v>
      </c>
      <c r="C116" s="113" t="n">
        <f aca="false">IF('Tab. IS.TS.11a Calc'!D115&gt;0,'Tab. IS.TS.11a Calc'!D116/'Tab. IS.TS.11a Calc'!D115*100,0)</f>
        <v>100</v>
      </c>
      <c r="D116" s="104" t="n">
        <f aca="false">IF('Tab. IS.TS.11a Calc'!F115&gt;0,'Tab. IS.TS.11a Calc'!F116/'Tab. IS.TS.11a Calc'!F115*100,0)</f>
        <v>102.405498281787</v>
      </c>
      <c r="E116" s="104" t="n">
        <f aca="false">IF('Tab. IS.TS.11a Calc'!H115&gt;0,'Tab. IS.TS.11a Calc'!H116/'Tab. IS.TS.11a Calc'!H115*100,0)</f>
        <v>103.333333333333</v>
      </c>
      <c r="F116" s="104" t="n">
        <f aca="false">IF('Tab. IS.TS.11a Calc'!J115&gt;0,'Tab. IS.TS.11a Calc'!J116/'Tab. IS.TS.11a Calc'!J115*100,0)</f>
        <v>100</v>
      </c>
      <c r="G116" s="104" t="n">
        <f aca="false">IF('Tab. IS.TS.11a Calc'!L115&gt;0,'Tab. IS.TS.11a Calc'!L116/'Tab. IS.TS.11a Calc'!L115*100,0)</f>
        <v>112.765957446809</v>
      </c>
      <c r="H116" s="104" t="n">
        <f aca="false">IF('Tab. IS.TS.11a Calc'!N115&gt;0,'Tab. IS.TS.11a Calc'!N116/'Tab. IS.TS.11a Calc'!N115*100,0)</f>
        <v>109.89010989011</v>
      </c>
      <c r="I116" s="113" t="n">
        <f aca="false">IF('Tab. IS.TS.11a Calc'!P115&gt;0,'Tab. IS.TS.11a Calc'!P116/'Tab. IS.TS.11a Calc'!P115*100,0)</f>
        <v>100</v>
      </c>
      <c r="J116" s="104" t="n">
        <f aca="false">IF('Tab. IS.TS.11a Calc'!R115&gt;0,'Tab. IS.TS.11a Calc'!R116/'Tab. IS.TS.11a Calc'!R115*100,0)</f>
        <v>119.026548672566</v>
      </c>
      <c r="K116" s="112" t="n">
        <f aca="false">IF('Tab. IS.TS.11a Calc'!T115&gt;0,'Tab. IS.TS.11a Calc'!T116/'Tab. IS.TS.11a Calc'!T115*100,0)</f>
        <v>113.207547169811</v>
      </c>
      <c r="L116" s="113" t="n">
        <f aca="false">IF('Tab. IS.TS.11a Calc'!V115&gt;0,'Tab. IS.TS.11a Calc'!V116/'Tab. IS.TS.11a Calc'!V115*100,0)</f>
        <v>107.692307692308</v>
      </c>
      <c r="M116" s="104" t="n">
        <f aca="false">IF('Tab. IS.TS.11a Calc'!X115&gt;0,'Tab. IS.TS.11a Calc'!X116/'Tab. IS.TS.11a Calc'!X115*100,0)</f>
        <v>109.57324106113</v>
      </c>
      <c r="O116" s="105"/>
      <c r="P116" s="105"/>
      <c r="Q116" s="105"/>
      <c r="R116" s="105"/>
      <c r="S116" s="105"/>
    </row>
    <row r="117" customFormat="false" ht="16" hidden="false" customHeight="true" outlineLevel="0" collapsed="false">
      <c r="A117" s="42"/>
      <c r="B117" s="70" t="s">
        <v>55</v>
      </c>
      <c r="C117" s="104" t="n">
        <f aca="false">IF('Tab. IS.TS.11a Calc'!D114&gt;0,'Tab. IS.TS.11a Calc'!D115/'Tab. IS.TS.11a Calc'!D114*100,0)</f>
        <v>0.952380952380952</v>
      </c>
      <c r="D117" s="113" t="n">
        <f aca="false">IF('Tab. IS.TS.11a Calc'!F114&gt;0,'Tab. IS.TS.11a Calc'!F115/'Tab. IS.TS.11a Calc'!F114*100,0)</f>
        <v>1.08299218459248</v>
      </c>
      <c r="E117" s="104" t="n">
        <f aca="false">IF('Tab. IS.TS.11a Calc'!H114&gt;0,'Tab. IS.TS.11a Calc'!H115/'Tab. IS.TS.11a Calc'!H114*100,0)</f>
        <v>2.33644859813084</v>
      </c>
      <c r="F117" s="104" t="n">
        <f aca="false">IF('Tab. IS.TS.11a Calc'!J114&gt;0,'Tab. IS.TS.11a Calc'!J115/'Tab. IS.TS.11a Calc'!J114*100,0)</f>
        <v>1.94075587334014</v>
      </c>
      <c r="G117" s="104" t="n">
        <f aca="false">IF('Tab. IS.TS.11a Calc'!L114&gt;0,'Tab. IS.TS.11a Calc'!L115/'Tab. IS.TS.11a Calc'!L114*100,0)</f>
        <v>4.4256120527307</v>
      </c>
      <c r="H117" s="104" t="n">
        <f aca="false">IF('Tab. IS.TS.11a Calc'!N114&gt;0,'Tab. IS.TS.11a Calc'!N115/'Tab. IS.TS.11a Calc'!N114*100,0)</f>
        <v>4.46078431372549</v>
      </c>
      <c r="I117" s="104" t="n">
        <f aca="false">IF('Tab. IS.TS.11a Calc'!P114&gt;0,'Tab. IS.TS.11a Calc'!P115/'Tab. IS.TS.11a Calc'!P114*100,0)</f>
        <v>4.03225806451613</v>
      </c>
      <c r="J117" s="104" t="n">
        <f aca="false">IF('Tab. IS.TS.11a Calc'!R114&gt;0,'Tab. IS.TS.11a Calc'!R115/'Tab. IS.TS.11a Calc'!R114*100,0)</f>
        <v>4.9183895538629</v>
      </c>
      <c r="K117" s="104" t="n">
        <f aca="false">IF('Tab. IS.TS.11a Calc'!T114&gt;0,'Tab. IS.TS.11a Calc'!T115/'Tab. IS.TS.11a Calc'!T114*100,0)</f>
        <v>2.57032007759457</v>
      </c>
      <c r="L117" s="112" t="n">
        <f aca="false">IF('Tab. IS.TS.11a Calc'!V114&gt;0,'Tab. IS.TS.11a Calc'!V115/'Tab. IS.TS.11a Calc'!V114*100,0)</f>
        <v>4.33333333333333</v>
      </c>
      <c r="M117" s="104" t="n">
        <f aca="false">IF('Tab. IS.TS.11a Calc'!X114&gt;0,'Tab. IS.TS.11a Calc'!X115/'Tab. IS.TS.11a Calc'!X114*100,0)</f>
        <v>2.09112177709172</v>
      </c>
      <c r="O117" s="106"/>
      <c r="P117" s="106"/>
      <c r="Q117" s="106"/>
      <c r="R117" s="106"/>
      <c r="S117" s="106"/>
    </row>
    <row r="118" customFormat="false" ht="16" hidden="false" customHeight="true" outlineLevel="0" collapsed="false">
      <c r="A118" s="42"/>
      <c r="B118" s="70" t="s">
        <v>56</v>
      </c>
      <c r="C118" s="104" t="n">
        <f aca="false">IF('Tab. IS.TS.11a Calc'!D114&gt;0,'Tab. IS.TS.11a Calc'!D117/'Tab. IS.TS.11a Calc'!D114*100,0)</f>
        <v>152.380952380952</v>
      </c>
      <c r="D118" s="113" t="n">
        <f aca="false">IF('Tab. IS.TS.11a Calc'!F114&gt;0,'Tab. IS.TS.11a Calc'!F117/'Tab. IS.TS.11a Calc'!F114*100,0)</f>
        <v>145.340528470413</v>
      </c>
      <c r="E118" s="104" t="n">
        <f aca="false">IF('Tab. IS.TS.11a Calc'!H114&gt;0,'Tab. IS.TS.11a Calc'!H117/'Tab. IS.TS.11a Calc'!H114*100,0)</f>
        <v>164.953271028037</v>
      </c>
      <c r="F118" s="104" t="n">
        <f aca="false">IF('Tab. IS.TS.11a Calc'!J114&gt;0,'Tab. IS.TS.11a Calc'!J117/'Tab. IS.TS.11a Calc'!J114*100,0)</f>
        <v>163.738508682329</v>
      </c>
      <c r="G118" s="104" t="n">
        <f aca="false">IF('Tab. IS.TS.11a Calc'!L114&gt;0,'Tab. IS.TS.11a Calc'!L117/'Tab. IS.TS.11a Calc'!L114*100,0)</f>
        <v>161.20527306968</v>
      </c>
      <c r="H118" s="104" t="n">
        <f aca="false">IF('Tab. IS.TS.11a Calc'!N114&gt;0,'Tab. IS.TS.11a Calc'!N117/'Tab. IS.TS.11a Calc'!N114*100,0)</f>
        <v>172.941176470588</v>
      </c>
      <c r="I118" s="104" t="n">
        <f aca="false">IF('Tab. IS.TS.11a Calc'!P114&gt;0,'Tab. IS.TS.11a Calc'!P117/'Tab. IS.TS.11a Calc'!P114*100,0)</f>
        <v>168.548387096774</v>
      </c>
      <c r="J118" s="112" t="n">
        <f aca="false">IF('Tab. IS.TS.11a Calc'!R114&gt;0,'Tab. IS.TS.11a Calc'!R117/'Tab. IS.TS.11a Calc'!R114*100,0)</f>
        <v>182.110990206746</v>
      </c>
      <c r="K118" s="104" t="n">
        <f aca="false">IF('Tab. IS.TS.11a Calc'!T114&gt;0,'Tab. IS.TS.11a Calc'!T117/'Tab. IS.TS.11a Calc'!T114*100,0)</f>
        <v>170.562560620757</v>
      </c>
      <c r="L118" s="104" t="n">
        <f aca="false">IF('Tab. IS.TS.11a Calc'!V114&gt;0,'Tab. IS.TS.11a Calc'!V117/'Tab. IS.TS.11a Calc'!V114*100,0)</f>
        <v>162.666666666667</v>
      </c>
      <c r="M118" s="104" t="n">
        <f aca="false">IF('Tab. IS.TS.11a Calc'!X114&gt;0,'Tab. IS.TS.11a Calc'!X117/'Tab. IS.TS.11a Calc'!X114*100,0)</f>
        <v>155.046911555438</v>
      </c>
      <c r="O118" s="114"/>
      <c r="P118" s="114"/>
      <c r="Q118" s="114"/>
      <c r="R118" s="114"/>
      <c r="S118" s="114"/>
    </row>
    <row r="119" customFormat="false" ht="16" hidden="false" customHeight="true" outlineLevel="0" collapsed="false">
      <c r="A119" s="42"/>
      <c r="B119" s="71" t="s">
        <v>57</v>
      </c>
      <c r="C119" s="108" t="n">
        <f aca="false">IF(('Tab. IS.TS.11a Calc'!D116+'Tab. IS.TS.11a Calc'!D117)&gt;0,'Tab. IS.TS.11a Calc'!D116/('Tab. IS.TS.11a Calc'!D116+'Tab. IS.TS.11a Calc'!D117)*100,0)</f>
        <v>0.62111801242236</v>
      </c>
      <c r="D119" s="115" t="n">
        <f aca="false">IF(('Tab. IS.TS.11a Calc'!F116+'Tab. IS.TS.11a Calc'!F117)&gt;0,'Tab. IS.TS.11a Calc'!F116/('Tab. IS.TS.11a Calc'!F116+'Tab. IS.TS.11a Calc'!F117)*100,0)</f>
        <v>0.757286981271124</v>
      </c>
      <c r="E119" s="108" t="n">
        <f aca="false">IF(('Tab. IS.TS.11a Calc'!H116+'Tab. IS.TS.11a Calc'!H117)&gt;0,'Tab. IS.TS.11a Calc'!H116/('Tab. IS.TS.11a Calc'!H116+'Tab. IS.TS.11a Calc'!H117)*100,0)</f>
        <v>1.44253140995812</v>
      </c>
      <c r="F119" s="108" t="n">
        <f aca="false">IF(('Tab. IS.TS.11a Calc'!J116+'Tab. IS.TS.11a Calc'!J117)&gt;0,'Tab. IS.TS.11a Calc'!J116/('Tab. IS.TS.11a Calc'!J116+'Tab. IS.TS.11a Calc'!J117)*100,0)</f>
        <v>1.17139334155364</v>
      </c>
      <c r="G119" s="108" t="n">
        <f aca="false">IF(('Tab. IS.TS.11a Calc'!L116+'Tab. IS.TS.11a Calc'!L117)&gt;0,'Tab. IS.TS.11a Calc'!L116/('Tab. IS.TS.11a Calc'!L116+'Tab. IS.TS.11a Calc'!L117)*100,0)</f>
        <v>3.0028328611898</v>
      </c>
      <c r="H119" s="108" t="n">
        <f aca="false">IF(('Tab. IS.TS.11a Calc'!N116+'Tab. IS.TS.11a Calc'!N117)&gt;0,'Tab. IS.TS.11a Calc'!N116/('Tab. IS.TS.11a Calc'!N116+'Tab. IS.TS.11a Calc'!N117)*100,0)</f>
        <v>2.75633958103638</v>
      </c>
      <c r="I119" s="108" t="n">
        <f aca="false">IF(('Tab. IS.TS.11a Calc'!P116+'Tab. IS.TS.11a Calc'!P117)&gt;0,'Tab. IS.TS.11a Calc'!P116/('Tab. IS.TS.11a Calc'!P116+'Tab. IS.TS.11a Calc'!P117)*100,0)</f>
        <v>2.33644859813084</v>
      </c>
      <c r="J119" s="108" t="n">
        <f aca="false">IF(('Tab. IS.TS.11a Calc'!R116+'Tab. IS.TS.11a Calc'!R117)&gt;0,'Tab. IS.TS.11a Calc'!R116/('Tab. IS.TS.11a Calc'!R116+'Tab. IS.TS.11a Calc'!R117)*100,0)</f>
        <v>3.11450735208985</v>
      </c>
      <c r="K119" s="108" t="n">
        <f aca="false">IF(('Tab. IS.TS.11a Calc'!T116+'Tab. IS.TS.11a Calc'!T117)&gt;0,'Tab. IS.TS.11a Calc'!T116/('Tab. IS.TS.11a Calc'!T116+'Tab. IS.TS.11a Calc'!T117)*100,0)</f>
        <v>1.67738328207996</v>
      </c>
      <c r="L119" s="116" t="n">
        <f aca="false">IF(('Tab. IS.TS.11a Calc'!V116+'Tab. IS.TS.11a Calc'!V117)&gt;0,'Tab. IS.TS.11a Calc'!V116/('Tab. IS.TS.11a Calc'!V116+'Tab. IS.TS.11a Calc'!V117)*100,0)</f>
        <v>2.78884462151394</v>
      </c>
      <c r="M119" s="108" t="n">
        <f aca="false">IF(('Tab. IS.TS.11a Calc'!X116+'Tab. IS.TS.11a Calc'!X117)&gt;0,'Tab. IS.TS.11a Calc'!X116/('Tab. IS.TS.11a Calc'!X116+'Tab. IS.TS.11a Calc'!X117)*100,0)</f>
        <v>1.45629579667045</v>
      </c>
      <c r="O119" s="99"/>
      <c r="P119" s="99"/>
      <c r="Q119" s="99"/>
      <c r="R119" s="99"/>
      <c r="S119" s="84"/>
    </row>
    <row r="120" customFormat="false" ht="16" hidden="false" customHeight="true" outlineLevel="0" collapsed="false">
      <c r="A120" s="42" t="s">
        <v>58</v>
      </c>
      <c r="B120" s="68" t="s">
        <v>53</v>
      </c>
      <c r="C120" s="101" t="n">
        <f aca="false">IF('Tab. IS.TS.11a Calc'!D119&gt;0,'Tab. IS.TS.11a Calc'!D121/'Tab. IS.TS.11a Calc'!D119*100,0)</f>
        <v>1.81378476420798</v>
      </c>
      <c r="D120" s="109" t="n">
        <f aca="false">IF('Tab. IS.TS.11a Calc'!F119&gt;0,'Tab. IS.TS.11a Calc'!F121/'Tab. IS.TS.11a Calc'!F119*100,0)</f>
        <v>0.883736528682915</v>
      </c>
      <c r="E120" s="101" t="n">
        <f aca="false">IF('Tab. IS.TS.11a Calc'!H119&gt;0,'Tab. IS.TS.11a Calc'!H121/'Tab. IS.TS.11a Calc'!H119*100,0)</f>
        <v>2.17370669197912</v>
      </c>
      <c r="F120" s="101" t="n">
        <f aca="false">IF('Tab. IS.TS.11a Calc'!J119&gt;0,'Tab. IS.TS.11a Calc'!J121/'Tab. IS.TS.11a Calc'!J119*100,0)</f>
        <v>2.16324710080285</v>
      </c>
      <c r="G120" s="101" t="n">
        <f aca="false">IF('Tab. IS.TS.11a Calc'!L119&gt;0,'Tab. IS.TS.11a Calc'!L121/'Tab. IS.TS.11a Calc'!L119*100,0)</f>
        <v>3.90734674777726</v>
      </c>
      <c r="H120" s="101" t="n">
        <f aca="false">IF('Tab. IS.TS.11a Calc'!N119&gt;0,'Tab. IS.TS.11a Calc'!N121/'Tab. IS.TS.11a Calc'!N119*100,0)</f>
        <v>4.19124669925277</v>
      </c>
      <c r="I120" s="101" t="n">
        <f aca="false">IF('Tab. IS.TS.11a Calc'!P119&gt;0,'Tab. IS.TS.11a Calc'!P121/'Tab. IS.TS.11a Calc'!P119*100,0)</f>
        <v>4.04970087436723</v>
      </c>
      <c r="J120" s="101" t="n">
        <f aca="false">IF('Tab. IS.TS.11a Calc'!R119&gt;0,'Tab. IS.TS.11a Calc'!R121/'Tab. IS.TS.11a Calc'!R119*100,0)</f>
        <v>4.56423914041694</v>
      </c>
      <c r="K120" s="101" t="n">
        <f aca="false">IF('Tab. IS.TS.11a Calc'!T119&gt;0,'Tab. IS.TS.11a Calc'!T121/'Tab. IS.TS.11a Calc'!T119*100,0)</f>
        <v>3.41560158660203</v>
      </c>
      <c r="L120" s="110" t="n">
        <f aca="false">IF('Tab. IS.TS.11a Calc'!V119&gt;0,'Tab. IS.TS.11a Calc'!V121/'Tab. IS.TS.11a Calc'!V119*100,0)</f>
        <v>3.49794238683128</v>
      </c>
      <c r="M120" s="119" t="n">
        <f aca="false">IF('Tab. IS.TS.11a Calc'!X119&gt;0,'Tab. IS.TS.11a Calc'!X121/'Tab. IS.TS.11a Calc'!X119*100,0)</f>
        <v>1.84280678115726</v>
      </c>
      <c r="O120" s="102"/>
      <c r="P120" s="102"/>
      <c r="Q120" s="102"/>
      <c r="R120" s="102"/>
      <c r="S120" s="84"/>
    </row>
    <row r="121" customFormat="false" ht="16" hidden="false" customHeight="true" outlineLevel="0" collapsed="false">
      <c r="A121" s="42"/>
      <c r="B121" s="70" t="s">
        <v>54</v>
      </c>
      <c r="C121" s="104" t="n">
        <f aca="false">IF('Tab. IS.TS.11a Calc'!D120&gt;0,'Tab. IS.TS.11a Calc'!D121/'Tab. IS.TS.11a Calc'!D120*100,0)</f>
        <v>115.384615384615</v>
      </c>
      <c r="D121" s="104" t="n">
        <f aca="false">IF('Tab. IS.TS.11a Calc'!F120&gt;0,'Tab. IS.TS.11a Calc'!F121/'Tab. IS.TS.11a Calc'!F120*100,0)</f>
        <v>101.5625</v>
      </c>
      <c r="E121" s="104" t="n">
        <f aca="false">IF('Tab. IS.TS.11a Calc'!H120&gt;0,'Tab. IS.TS.11a Calc'!H121/'Tab. IS.TS.11a Calc'!H120*100,0)</f>
        <v>105.045871559633</v>
      </c>
      <c r="F121" s="104" t="n">
        <f aca="false">IF('Tab. IS.TS.11a Calc'!J120&gt;0,'Tab. IS.TS.11a Calc'!J121/'Tab. IS.TS.11a Calc'!J120*100,0)</f>
        <v>105.434782608696</v>
      </c>
      <c r="G121" s="104" t="n">
        <f aca="false">IF('Tab. IS.TS.11a Calc'!L120&gt;0,'Tab. IS.TS.11a Calc'!L121/'Tab. IS.TS.11a Calc'!L120*100,0)</f>
        <v>106.369426751592</v>
      </c>
      <c r="H121" s="104" t="n">
        <f aca="false">IF('Tab. IS.TS.11a Calc'!N120&gt;0,'Tab. IS.TS.11a Calc'!N121/'Tab. IS.TS.11a Calc'!N120*100,0)</f>
        <v>106.41940085592</v>
      </c>
      <c r="I121" s="104" t="n">
        <f aca="false">IF('Tab. IS.TS.11a Calc'!P120&gt;0,'Tab. IS.TS.11a Calc'!P121/'Tab. IS.TS.11a Calc'!P120*100,0)</f>
        <v>108.641975308642</v>
      </c>
      <c r="J121" s="104" t="n">
        <f aca="false">IF('Tab. IS.TS.11a Calc'!R120&gt;0,'Tab. IS.TS.11a Calc'!R121/'Tab. IS.TS.11a Calc'!R120*100,0)</f>
        <v>112.954545454545</v>
      </c>
      <c r="K121" s="112" t="n">
        <f aca="false">IF('Tab. IS.TS.11a Calc'!T120&gt;0,'Tab. IS.TS.11a Calc'!T121/'Tab. IS.TS.11a Calc'!T120*100,0)</f>
        <v>112.31884057971</v>
      </c>
      <c r="L121" s="113" t="n">
        <f aca="false">IF('Tab. IS.TS.11a Calc'!V120&gt;0,'Tab. IS.TS.11a Calc'!V121/'Tab. IS.TS.11a Calc'!V120*100,0)</f>
        <v>109.677419354839</v>
      </c>
      <c r="M121" s="120" t="n">
        <f aca="false">IF('Tab. IS.TS.11a Calc'!X120&gt;0,'Tab. IS.TS.11a Calc'!X121/'Tab. IS.TS.11a Calc'!X120*100,0)</f>
        <v>106.405097250168</v>
      </c>
      <c r="O121" s="105"/>
      <c r="P121" s="105"/>
      <c r="Q121" s="105"/>
      <c r="R121" s="105"/>
      <c r="S121" s="105"/>
    </row>
    <row r="122" customFormat="false" ht="16" hidden="false" customHeight="true" outlineLevel="0" collapsed="false">
      <c r="A122" s="42"/>
      <c r="B122" s="70" t="s">
        <v>55</v>
      </c>
      <c r="C122" s="104" t="n">
        <f aca="false">IF('Tab. IS.TS.11a Calc'!D119&gt;0,'Tab. IS.TS.11a Calc'!D120/'Tab. IS.TS.11a Calc'!D119*100,0)</f>
        <v>1.57194679564692</v>
      </c>
      <c r="D122" s="113" t="n">
        <f aca="false">IF('Tab. IS.TS.11a Calc'!F119&gt;0,'Tab. IS.TS.11a Calc'!F120/'Tab. IS.TS.11a Calc'!F119*100,0)</f>
        <v>0.870140582087794</v>
      </c>
      <c r="E122" s="104" t="n">
        <f aca="false">IF('Tab. IS.TS.11a Calc'!H119&gt;0,'Tab. IS.TS.11a Calc'!H120/'Tab. IS.TS.11a Calc'!H119*100,0)</f>
        <v>2.06929283341244</v>
      </c>
      <c r="F122" s="104" t="n">
        <f aca="false">IF('Tab. IS.TS.11a Calc'!J119&gt;0,'Tab. IS.TS.11a Calc'!J120/'Tab. IS.TS.11a Calc'!J119*100,0)</f>
        <v>2.05173951828724</v>
      </c>
      <c r="G122" s="104" t="n">
        <f aca="false">IF('Tab. IS.TS.11a Calc'!L119&gt;0,'Tab. IS.TS.11a Calc'!L120/'Tab. IS.TS.11a Calc'!L119*100,0)</f>
        <v>3.67337388862892</v>
      </c>
      <c r="H122" s="104" t="n">
        <f aca="false">IF('Tab. IS.TS.11a Calc'!N119&gt;0,'Tab. IS.TS.11a Calc'!N120/'Tab. IS.TS.11a Calc'!N119*100,0)</f>
        <v>3.93842350693859</v>
      </c>
      <c r="I122" s="104" t="n">
        <f aca="false">IF('Tab. IS.TS.11a Calc'!P119&gt;0,'Tab. IS.TS.11a Calc'!P120/'Tab. IS.TS.11a Calc'!P119*100,0)</f>
        <v>3.72756557754257</v>
      </c>
      <c r="J122" s="104" t="n">
        <f aca="false">IF('Tab. IS.TS.11a Calc'!R119&gt;0,'Tab. IS.TS.11a Calc'!R120/'Tab. IS.TS.11a Calc'!R119*100,0)</f>
        <v>4.04077509413169</v>
      </c>
      <c r="K122" s="104" t="n">
        <f aca="false">IF('Tab. IS.TS.11a Calc'!T119&gt;0,'Tab. IS.TS.11a Calc'!T120/'Tab. IS.TS.11a Calc'!T119*100,0)</f>
        <v>3.04098721903922</v>
      </c>
      <c r="L122" s="112" t="n">
        <f aca="false">IF('Tab. IS.TS.11a Calc'!V119&gt;0,'Tab. IS.TS.11a Calc'!V120/'Tab. IS.TS.11a Calc'!V119*100,0)</f>
        <v>3.18930041152263</v>
      </c>
      <c r="M122" s="120" t="n">
        <f aca="false">IF('Tab. IS.TS.11a Calc'!X119&gt;0,'Tab. IS.TS.11a Calc'!X120/'Tab. IS.TS.11a Calc'!X119*100,0)</f>
        <v>1.73187829228205</v>
      </c>
      <c r="O122" s="106"/>
      <c r="P122" s="106"/>
      <c r="Q122" s="106"/>
      <c r="R122" s="106"/>
      <c r="S122" s="106"/>
    </row>
    <row r="123" customFormat="false" ht="16" hidden="false" customHeight="true" outlineLevel="0" collapsed="false">
      <c r="A123" s="42"/>
      <c r="B123" s="70" t="s">
        <v>56</v>
      </c>
      <c r="C123" s="104" t="n">
        <f aca="false">IF('Tab. IS.TS.11a Calc'!D119&gt;0,'Tab. IS.TS.11a Calc'!D122/'Tab. IS.TS.11a Calc'!D119*100,0)</f>
        <v>138.452237001209</v>
      </c>
      <c r="D123" s="113" t="n">
        <f aca="false">IF('Tab. IS.TS.11a Calc'!F119&gt;0,'Tab. IS.TS.11a Calc'!F122/'Tab. IS.TS.11a Calc'!F119*100,0)</f>
        <v>131.281553926056</v>
      </c>
      <c r="E123" s="104" t="n">
        <f aca="false">IF('Tab. IS.TS.11a Calc'!H119&gt;0,'Tab. IS.TS.11a Calc'!H122/'Tab. IS.TS.11a Calc'!H119*100,0)</f>
        <v>143.407688656858</v>
      </c>
      <c r="F123" s="104" t="n">
        <f aca="false">IF('Tab. IS.TS.11a Calc'!J119&gt;0,'Tab. IS.TS.11a Calc'!J122/'Tab. IS.TS.11a Calc'!J119*100,0)</f>
        <v>146.231043710972</v>
      </c>
      <c r="G123" s="104" t="n">
        <f aca="false">IF('Tab. IS.TS.11a Calc'!L119&gt;0,'Tab. IS.TS.11a Calc'!L122/'Tab. IS.TS.11a Calc'!L119*100,0)</f>
        <v>145.297145531118</v>
      </c>
      <c r="H123" s="104" t="n">
        <f aca="false">IF('Tab. IS.TS.11a Calc'!N119&gt;0,'Tab. IS.TS.11a Calc'!N122/'Tab. IS.TS.11a Calc'!N119*100,0)</f>
        <v>158.216753750211</v>
      </c>
      <c r="I123" s="104" t="n">
        <f aca="false">IF('Tab. IS.TS.11a Calc'!P119&gt;0,'Tab. IS.TS.11a Calc'!P122/'Tab. IS.TS.11a Calc'!P119*100,0)</f>
        <v>156.143580303728</v>
      </c>
      <c r="J123" s="112" t="n">
        <f aca="false">IF('Tab. IS.TS.11a Calc'!R119&gt;0,'Tab. IS.TS.11a Calc'!R122/'Tab. IS.TS.11a Calc'!R119*100,0)</f>
        <v>169.519698778584</v>
      </c>
      <c r="K123" s="104" t="n">
        <f aca="false">IF('Tab. IS.TS.11a Calc'!T119&gt;0,'Tab. IS.TS.11a Calc'!T122/'Tab. IS.TS.11a Calc'!T119*100,0)</f>
        <v>165.370207139709</v>
      </c>
      <c r="L123" s="104" t="n">
        <f aca="false">IF('Tab. IS.TS.11a Calc'!V119&gt;0,'Tab. IS.TS.11a Calc'!V122/'Tab. IS.TS.11a Calc'!V119*100,0)</f>
        <v>139.711934156379</v>
      </c>
      <c r="M123" s="120" t="n">
        <f aca="false">IF('Tab. IS.TS.11a Calc'!X119&gt;0,'Tab. IS.TS.11a Calc'!X122/'Tab. IS.TS.11a Calc'!X119*100,0)</f>
        <v>140.190378841117</v>
      </c>
      <c r="O123" s="114"/>
      <c r="P123" s="114"/>
      <c r="Q123" s="114"/>
      <c r="R123" s="114"/>
      <c r="S123" s="114"/>
    </row>
    <row r="124" customFormat="false" ht="16" hidden="false" customHeight="true" outlineLevel="0" collapsed="false">
      <c r="A124" s="42"/>
      <c r="B124" s="71" t="s">
        <v>57</v>
      </c>
      <c r="C124" s="108" t="n">
        <f aca="false">IF(('Tab. IS.TS.11a Calc'!D121+'Tab. IS.TS.11a Calc'!D122)&gt;0,'Tab. IS.TS.11a Calc'!D121/('Tab. IS.TS.11a Calc'!D121+'Tab. IS.TS.11a Calc'!D122)*100,0)</f>
        <v>1.29310344827586</v>
      </c>
      <c r="D124" s="115" t="n">
        <f aca="false">IF(('Tab. IS.TS.11a Calc'!F121+'Tab. IS.TS.11a Calc'!F122)&gt;0,'Tab. IS.TS.11a Calc'!F121/('Tab. IS.TS.11a Calc'!F121+'Tab. IS.TS.11a Calc'!F122)*100,0)</f>
        <v>0.66866007379264</v>
      </c>
      <c r="E124" s="108" t="n">
        <f aca="false">IF(('Tab. IS.TS.11a Calc'!H121+'Tab. IS.TS.11a Calc'!H122)&gt;0,'Tab. IS.TS.11a Calc'!H121/('Tab. IS.TS.11a Calc'!H121+'Tab. IS.TS.11a Calc'!H122)*100,0)</f>
        <v>1.4931212101454</v>
      </c>
      <c r="F124" s="108" t="n">
        <f aca="false">IF(('Tab. IS.TS.11a Calc'!J121+'Tab. IS.TS.11a Calc'!J122)&gt;0,'Tab. IS.TS.11a Calc'!J121/('Tab. IS.TS.11a Calc'!J121+'Tab. IS.TS.11a Calc'!J122)*100,0)</f>
        <v>1.45776976254884</v>
      </c>
      <c r="G124" s="108" t="n">
        <f aca="false">IF(('Tab. IS.TS.11a Calc'!L121+'Tab. IS.TS.11a Calc'!L122)&gt;0,'Tab. IS.TS.11a Calc'!L121/('Tab. IS.TS.11a Calc'!L121+'Tab. IS.TS.11a Calc'!L122)*100,0)</f>
        <v>2.61878626313314</v>
      </c>
      <c r="H124" s="108" t="n">
        <f aca="false">IF(('Tab. IS.TS.11a Calc'!N121+'Tab. IS.TS.11a Calc'!N122)&gt;0,'Tab. IS.TS.11a Calc'!N121/('Tab. IS.TS.11a Calc'!N121+'Tab. IS.TS.11a Calc'!N122)*100,0)</f>
        <v>2.58068979831875</v>
      </c>
      <c r="I124" s="108" t="n">
        <f aca="false">IF(('Tab. IS.TS.11a Calc'!P121+'Tab. IS.TS.11a Calc'!P122)&gt;0,'Tab. IS.TS.11a Calc'!P121/('Tab. IS.TS.11a Calc'!P121+'Tab. IS.TS.11a Calc'!P122)*100,0)</f>
        <v>2.5280091927607</v>
      </c>
      <c r="J124" s="108" t="n">
        <f aca="false">IF(('Tab. IS.TS.11a Calc'!R121+'Tab. IS.TS.11a Calc'!R122)&gt;0,'Tab. IS.TS.11a Calc'!R121/('Tab. IS.TS.11a Calc'!R121+'Tab. IS.TS.11a Calc'!R122)*100,0)</f>
        <v>2.6218611521418</v>
      </c>
      <c r="K124" s="108" t="n">
        <f aca="false">IF(('Tab. IS.TS.11a Calc'!T121+'Tab. IS.TS.11a Calc'!T122)&gt;0,'Tab. IS.TS.11a Calc'!T121/('Tab. IS.TS.11a Calc'!T121+'Tab. IS.TS.11a Calc'!T122)*100,0)</f>
        <v>2.0236307852993</v>
      </c>
      <c r="L124" s="116" t="n">
        <f aca="false">IF(('Tab. IS.TS.11a Calc'!V121+'Tab. IS.TS.11a Calc'!V122)&gt;0,'Tab. IS.TS.11a Calc'!V121/('Tab. IS.TS.11a Calc'!V121+'Tab. IS.TS.11a Calc'!V122)*100,0)</f>
        <v>2.44252873563218</v>
      </c>
      <c r="M124" s="121" t="n">
        <f aca="false">IF(('Tab. IS.TS.11a Calc'!X121+'Tab. IS.TS.11a Calc'!X122)&gt;0,'Tab. IS.TS.11a Calc'!X121/('Tab. IS.TS.11a Calc'!X121+'Tab. IS.TS.11a Calc'!X122)*100,0)</f>
        <v>1.29744803869854</v>
      </c>
      <c r="O124" s="122"/>
      <c r="P124" s="123"/>
      <c r="Q124" s="123"/>
      <c r="R124" s="122"/>
      <c r="S124" s="122"/>
    </row>
    <row r="125" customFormat="false" ht="13.25" hidden="false" customHeight="true" outlineLevel="0" collapsed="false">
      <c r="A125" s="124" t="s">
        <v>48</v>
      </c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</row>
    <row r="126" customFormat="false" ht="12.9" hidden="false" customHeight="false" outlineLevel="0" collapsed="false">
      <c r="A126" s="84" t="s">
        <v>49</v>
      </c>
      <c r="B126" s="0"/>
    </row>
  </sheetData>
  <mergeCells count="37"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5:A19"/>
    <mergeCell ref="A20:A24"/>
    <mergeCell ref="A25:A29"/>
    <mergeCell ref="A30:A34"/>
    <mergeCell ref="A35:A39"/>
    <mergeCell ref="A40:A44"/>
    <mergeCell ref="A45:A49"/>
    <mergeCell ref="A50:A54"/>
    <mergeCell ref="A55:A59"/>
    <mergeCell ref="A60:A64"/>
    <mergeCell ref="A65:A69"/>
    <mergeCell ref="A70:A74"/>
    <mergeCell ref="A75:A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O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AE87"/>
    </sheetView>
  </sheetViews>
  <sheetFormatPr defaultColWidth="9.0546875" defaultRowHeight="12.9" zeroHeight="false" outlineLevelRow="0" outlineLevelCol="0"/>
  <sheetData>
    <row r="1" customFormat="false" ht="13.9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Q1" s="126" t="s">
        <v>60</v>
      </c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7"/>
    </row>
    <row r="2" customFormat="false" ht="13.95" hidden="false" customHeight="true" outlineLevel="0" collapsed="false">
      <c r="A2" s="128"/>
      <c r="B2" s="128"/>
      <c r="C2" s="128"/>
      <c r="D2" s="129" t="s">
        <v>61</v>
      </c>
      <c r="E2" s="129"/>
      <c r="F2" s="129"/>
      <c r="G2" s="129"/>
      <c r="H2" s="129"/>
      <c r="I2" s="129"/>
      <c r="J2" s="129"/>
      <c r="K2" s="129"/>
      <c r="L2" s="129"/>
      <c r="M2" s="129"/>
      <c r="N2" s="130" t="s">
        <v>62</v>
      </c>
      <c r="Q2" s="131" t="s">
        <v>63</v>
      </c>
      <c r="R2" s="131"/>
      <c r="S2" s="131"/>
      <c r="T2" s="132" t="s">
        <v>61</v>
      </c>
      <c r="U2" s="132"/>
      <c r="V2" s="132"/>
      <c r="W2" s="132"/>
      <c r="X2" s="132"/>
      <c r="Y2" s="132"/>
      <c r="Z2" s="132"/>
      <c r="AA2" s="132"/>
      <c r="AB2" s="132"/>
      <c r="AC2" s="132"/>
      <c r="AD2" s="133" t="s">
        <v>62</v>
      </c>
      <c r="AE2" s="127"/>
    </row>
    <row r="3" customFormat="false" ht="44.15" hidden="false" customHeight="false" outlineLevel="0" collapsed="false">
      <c r="A3" s="128"/>
      <c r="B3" s="128"/>
      <c r="C3" s="128"/>
      <c r="D3" s="134" t="s">
        <v>64</v>
      </c>
      <c r="E3" s="135" t="s">
        <v>65</v>
      </c>
      <c r="F3" s="135" t="s">
        <v>66</v>
      </c>
      <c r="G3" s="135" t="s">
        <v>67</v>
      </c>
      <c r="H3" s="135" t="s">
        <v>68</v>
      </c>
      <c r="I3" s="135" t="s">
        <v>69</v>
      </c>
      <c r="J3" s="135" t="s">
        <v>70</v>
      </c>
      <c r="K3" s="135" t="s">
        <v>11</v>
      </c>
      <c r="L3" s="135" t="s">
        <v>71</v>
      </c>
      <c r="M3" s="135" t="s">
        <v>72</v>
      </c>
      <c r="N3" s="130"/>
      <c r="Q3" s="131"/>
      <c r="R3" s="131"/>
      <c r="S3" s="131"/>
      <c r="T3" s="136" t="s">
        <v>64</v>
      </c>
      <c r="U3" s="137" t="s">
        <v>65</v>
      </c>
      <c r="V3" s="137" t="s">
        <v>66</v>
      </c>
      <c r="W3" s="137" t="s">
        <v>67</v>
      </c>
      <c r="X3" s="137" t="s">
        <v>68</v>
      </c>
      <c r="Y3" s="137" t="s">
        <v>69</v>
      </c>
      <c r="Z3" s="137" t="s">
        <v>70</v>
      </c>
      <c r="AA3" s="137" t="s">
        <v>11</v>
      </c>
      <c r="AB3" s="137" t="s">
        <v>71</v>
      </c>
      <c r="AC3" s="137" t="s">
        <v>72</v>
      </c>
      <c r="AD3" s="133"/>
      <c r="AE3" s="127"/>
    </row>
    <row r="4" customFormat="false" ht="13.75" hidden="false" customHeight="true" outlineLevel="0" collapsed="false">
      <c r="A4" s="138" t="s">
        <v>73</v>
      </c>
      <c r="B4" s="138" t="s">
        <v>14</v>
      </c>
      <c r="C4" s="139" t="s">
        <v>74</v>
      </c>
      <c r="D4" s="140" t="n">
        <f aca="false">T4</f>
        <v>0</v>
      </c>
      <c r="E4" s="141" t="n">
        <f aca="false">U4</f>
        <v>6550</v>
      </c>
      <c r="F4" s="141" t="n">
        <f aca="false">V4</f>
        <v>944</v>
      </c>
      <c r="G4" s="141" t="n">
        <f aca="false">W4</f>
        <v>205</v>
      </c>
      <c r="H4" s="141" t="n">
        <f aca="false">X4</f>
        <v>139</v>
      </c>
      <c r="I4" s="141" t="n">
        <f aca="false">Y4</f>
        <v>1711</v>
      </c>
      <c r="J4" s="141" t="n">
        <f aca="false">Z4</f>
        <v>300</v>
      </c>
      <c r="K4" s="141" t="n">
        <f aca="false">AA4</f>
        <v>778</v>
      </c>
      <c r="L4" s="141" t="n">
        <f aca="false">AB4</f>
        <v>19</v>
      </c>
      <c r="M4" s="141" t="n">
        <f aca="false">AC4</f>
        <v>0</v>
      </c>
      <c r="N4" s="142" t="n">
        <f aca="false">AD4</f>
        <v>10646</v>
      </c>
      <c r="Q4" s="143" t="s">
        <v>75</v>
      </c>
      <c r="R4" s="144" t="s">
        <v>14</v>
      </c>
      <c r="S4" s="145" t="s">
        <v>74</v>
      </c>
      <c r="T4" s="146" t="n">
        <v>0</v>
      </c>
      <c r="U4" s="147" t="n">
        <v>6550</v>
      </c>
      <c r="V4" s="147" t="n">
        <v>944</v>
      </c>
      <c r="W4" s="147" t="n">
        <v>205</v>
      </c>
      <c r="X4" s="147" t="n">
        <v>139</v>
      </c>
      <c r="Y4" s="147" t="n">
        <v>1711</v>
      </c>
      <c r="Z4" s="147" t="n">
        <v>300</v>
      </c>
      <c r="AA4" s="147" t="n">
        <v>778</v>
      </c>
      <c r="AB4" s="147" t="n">
        <v>19</v>
      </c>
      <c r="AC4" s="147" t="n">
        <v>0</v>
      </c>
      <c r="AD4" s="148" t="n">
        <v>10646</v>
      </c>
      <c r="AE4" s="127"/>
    </row>
    <row r="5" customFormat="false" ht="20.4" hidden="false" customHeight="true" outlineLevel="0" collapsed="false">
      <c r="A5" s="138"/>
      <c r="B5" s="138"/>
      <c r="C5" s="149" t="s">
        <v>76</v>
      </c>
      <c r="D5" s="150" t="n">
        <f aca="false">T5</f>
        <v>0</v>
      </c>
      <c r="E5" s="151" t="n">
        <f aca="false">U5</f>
        <v>0.615254555701672</v>
      </c>
      <c r="F5" s="151" t="n">
        <f aca="false">V5</f>
        <v>0.0886718016156303</v>
      </c>
      <c r="G5" s="151" t="n">
        <f aca="false">W5</f>
        <v>0.0192560586135638</v>
      </c>
      <c r="H5" s="151" t="n">
        <f aca="false">X5</f>
        <v>0.0130565470599286</v>
      </c>
      <c r="I5" s="151" t="n">
        <f aca="false">Y5</f>
        <v>0.16071764042833</v>
      </c>
      <c r="J5" s="151" t="n">
        <f aca="false">Z5</f>
        <v>0.0281795979710689</v>
      </c>
      <c r="K5" s="151" t="n">
        <f aca="false">AA5</f>
        <v>0.0730790907383055</v>
      </c>
      <c r="L5" s="151" t="n">
        <f aca="false">AB5</f>
        <v>0.00178470787150103</v>
      </c>
      <c r="M5" s="151" t="n">
        <f aca="false">AC5</f>
        <v>0</v>
      </c>
      <c r="N5" s="152" t="n">
        <f aca="false">AD5</f>
        <v>1</v>
      </c>
      <c r="Q5" s="143"/>
      <c r="R5" s="144"/>
      <c r="S5" s="153" t="s">
        <v>77</v>
      </c>
      <c r="T5" s="154" t="n">
        <v>0</v>
      </c>
      <c r="U5" s="155" t="n">
        <v>0.615254555701672</v>
      </c>
      <c r="V5" s="155" t="n">
        <v>0.0886718016156303</v>
      </c>
      <c r="W5" s="155" t="n">
        <v>0.0192560586135638</v>
      </c>
      <c r="X5" s="155" t="n">
        <v>0.0130565470599286</v>
      </c>
      <c r="Y5" s="155" t="n">
        <v>0.16071764042833</v>
      </c>
      <c r="Z5" s="155" t="n">
        <v>0.0281795979710689</v>
      </c>
      <c r="AA5" s="155" t="n">
        <v>0.0730790907383055</v>
      </c>
      <c r="AB5" s="155" t="n">
        <v>0.00178470787150103</v>
      </c>
      <c r="AC5" s="155" t="n">
        <v>0</v>
      </c>
      <c r="AD5" s="156" t="n">
        <v>1</v>
      </c>
      <c r="AE5" s="127"/>
    </row>
    <row r="6" customFormat="false" ht="13.25" hidden="false" customHeight="true" outlineLevel="0" collapsed="false">
      <c r="A6" s="138"/>
      <c r="B6" s="138"/>
      <c r="C6" s="149" t="s">
        <v>78</v>
      </c>
      <c r="D6" s="150" t="n">
        <f aca="false">T6</f>
        <v>0</v>
      </c>
      <c r="E6" s="151" t="n">
        <f aca="false">U6</f>
        <v>0.0593689667986984</v>
      </c>
      <c r="F6" s="151" t="n">
        <f aca="false">V6</f>
        <v>0.0896060749881348</v>
      </c>
      <c r="G6" s="151" t="n">
        <f aca="false">W6</f>
        <v>0.0457181088314005</v>
      </c>
      <c r="H6" s="151" t="n">
        <f aca="false">X6</f>
        <v>0.0325222274216191</v>
      </c>
      <c r="I6" s="151" t="n">
        <f aca="false">Y6</f>
        <v>0.0961289960110119</v>
      </c>
      <c r="J6" s="151" t="n">
        <f aca="false">Z6</f>
        <v>0.0275507392781706</v>
      </c>
      <c r="K6" s="151" t="n">
        <f aca="false">AA6</f>
        <v>0.0857205817540767</v>
      </c>
      <c r="L6" s="151" t="n">
        <f aca="false">AB6</f>
        <v>0.0195473251028807</v>
      </c>
      <c r="M6" s="151" t="n">
        <f aca="false">AC6</f>
        <v>0</v>
      </c>
      <c r="N6" s="152" t="n">
        <f aca="false">AD6</f>
        <v>0.0618295650557837</v>
      </c>
      <c r="Q6" s="143"/>
      <c r="R6" s="144"/>
      <c r="S6" s="153" t="s">
        <v>78</v>
      </c>
      <c r="T6" s="154" t="n">
        <v>0</v>
      </c>
      <c r="U6" s="155" t="n">
        <v>0.0593689667986984</v>
      </c>
      <c r="V6" s="155" t="n">
        <v>0.0896060749881348</v>
      </c>
      <c r="W6" s="155" t="n">
        <v>0.0457181088314005</v>
      </c>
      <c r="X6" s="155" t="n">
        <v>0.0325222274216191</v>
      </c>
      <c r="Y6" s="155" t="n">
        <v>0.0961289960110119</v>
      </c>
      <c r="Z6" s="155" t="n">
        <v>0.0275507392781706</v>
      </c>
      <c r="AA6" s="155" t="n">
        <v>0.0857205817540767</v>
      </c>
      <c r="AB6" s="155" t="n">
        <v>0.0195473251028807</v>
      </c>
      <c r="AC6" s="155" t="n">
        <v>0</v>
      </c>
      <c r="AD6" s="156" t="n">
        <v>0.0618295650557837</v>
      </c>
      <c r="AE6" s="127"/>
    </row>
    <row r="7" customFormat="false" ht="12.9" hidden="false" customHeight="false" outlineLevel="0" collapsed="false">
      <c r="A7" s="138"/>
      <c r="B7" s="138"/>
      <c r="C7" s="157" t="s">
        <v>79</v>
      </c>
      <c r="D7" s="158" t="n">
        <f aca="false">T7</f>
        <v>0</v>
      </c>
      <c r="E7" s="159" t="n">
        <f aca="false">U7</f>
        <v>0.0380409215776238</v>
      </c>
      <c r="F7" s="159" t="n">
        <f aca="false">V7</f>
        <v>0.00548253892660716</v>
      </c>
      <c r="G7" s="159" t="n">
        <f aca="false">W7</f>
        <v>0.00119059372876533</v>
      </c>
      <c r="H7" s="159" t="n">
        <f aca="false">X7</f>
        <v>0.000807280625845757</v>
      </c>
      <c r="I7" s="159" t="n">
        <f aca="false">Y7</f>
        <v>0.00993710180447547</v>
      </c>
      <c r="J7" s="159" t="n">
        <f aca="false">Z7</f>
        <v>0.00174233228599804</v>
      </c>
      <c r="K7" s="159" t="n">
        <f aca="false">AA7</f>
        <v>0.00451844839502158</v>
      </c>
      <c r="L7" s="159" t="n">
        <f aca="false">AB7</f>
        <v>0.000110347711446542</v>
      </c>
      <c r="M7" s="159" t="n">
        <f aca="false">AC7</f>
        <v>0</v>
      </c>
      <c r="N7" s="160" t="n">
        <f aca="false">AD7</f>
        <v>0.0618295650557837</v>
      </c>
      <c r="Q7" s="143"/>
      <c r="R7" s="144"/>
      <c r="S7" s="161" t="s">
        <v>79</v>
      </c>
      <c r="T7" s="162" t="n">
        <v>0</v>
      </c>
      <c r="U7" s="163" t="n">
        <v>0.0380409215776238</v>
      </c>
      <c r="V7" s="163" t="n">
        <v>0.00548253892660716</v>
      </c>
      <c r="W7" s="163" t="n">
        <v>0.00119059372876533</v>
      </c>
      <c r="X7" s="163" t="n">
        <v>0.000807280625845757</v>
      </c>
      <c r="Y7" s="163" t="n">
        <v>0.00993710180447547</v>
      </c>
      <c r="Z7" s="163" t="n">
        <v>0.00174233228599804</v>
      </c>
      <c r="AA7" s="163" t="n">
        <v>0.00451844839502158</v>
      </c>
      <c r="AB7" s="163" t="n">
        <v>0.000110347711446542</v>
      </c>
      <c r="AC7" s="163" t="n">
        <v>0</v>
      </c>
      <c r="AD7" s="164" t="n">
        <v>0.0618295650557837</v>
      </c>
      <c r="AE7" s="127"/>
    </row>
    <row r="8" customFormat="false" ht="12.9" hidden="false" customHeight="true" outlineLevel="0" collapsed="false">
      <c r="A8" s="138"/>
      <c r="B8" s="165" t="s">
        <v>80</v>
      </c>
      <c r="C8" s="166" t="s">
        <v>74</v>
      </c>
      <c r="D8" s="140" t="n">
        <f aca="false">T8</f>
        <v>21</v>
      </c>
      <c r="E8" s="141" t="n">
        <f aca="false">U8</f>
        <v>134</v>
      </c>
      <c r="F8" s="141" t="n">
        <f aca="false">V8</f>
        <v>0</v>
      </c>
      <c r="G8" s="141" t="n">
        <f aca="false">W8</f>
        <v>26</v>
      </c>
      <c r="H8" s="141" t="n">
        <f aca="false">X8</f>
        <v>7</v>
      </c>
      <c r="I8" s="141" t="n">
        <f aca="false">Y8</f>
        <v>0</v>
      </c>
      <c r="J8" s="141" t="n">
        <f aca="false">Z8</f>
        <v>79</v>
      </c>
      <c r="K8" s="141" t="n">
        <f aca="false">AA8</f>
        <v>22</v>
      </c>
      <c r="L8" s="141" t="n">
        <f aca="false">AB8</f>
        <v>2</v>
      </c>
      <c r="M8" s="141" t="n">
        <f aca="false">AC8</f>
        <v>22</v>
      </c>
      <c r="N8" s="142" t="n">
        <f aca="false">AD8</f>
        <v>313</v>
      </c>
      <c r="Q8" s="143"/>
      <c r="R8" s="167" t="s">
        <v>19</v>
      </c>
      <c r="S8" s="168" t="s">
        <v>74</v>
      </c>
      <c r="T8" s="169" t="n">
        <v>21</v>
      </c>
      <c r="U8" s="170" t="n">
        <v>134</v>
      </c>
      <c r="V8" s="170" t="n">
        <v>0</v>
      </c>
      <c r="W8" s="170" t="n">
        <v>26</v>
      </c>
      <c r="X8" s="170" t="n">
        <v>7</v>
      </c>
      <c r="Y8" s="170" t="n">
        <v>0</v>
      </c>
      <c r="Z8" s="170" t="n">
        <v>79</v>
      </c>
      <c r="AA8" s="170" t="n">
        <v>22</v>
      </c>
      <c r="AB8" s="170" t="n">
        <v>2</v>
      </c>
      <c r="AC8" s="170" t="n">
        <v>22</v>
      </c>
      <c r="AD8" s="171" t="n">
        <v>313</v>
      </c>
      <c r="AE8" s="127"/>
    </row>
    <row r="9" customFormat="false" ht="65.25" hidden="false" customHeight="false" outlineLevel="0" collapsed="false">
      <c r="A9" s="138"/>
      <c r="B9" s="138"/>
      <c r="C9" s="149" t="s">
        <v>76</v>
      </c>
      <c r="D9" s="150" t="n">
        <f aca="false">T9</f>
        <v>0.0670926517571885</v>
      </c>
      <c r="E9" s="151" t="n">
        <f aca="false">U9</f>
        <v>0.428115015974441</v>
      </c>
      <c r="F9" s="151" t="n">
        <f aca="false">V9</f>
        <v>0</v>
      </c>
      <c r="G9" s="151" t="n">
        <f aca="false">W9</f>
        <v>0.0830670926517572</v>
      </c>
      <c r="H9" s="151" t="n">
        <f aca="false">X9</f>
        <v>0.0223642172523962</v>
      </c>
      <c r="I9" s="151" t="n">
        <f aca="false">Y9</f>
        <v>0</v>
      </c>
      <c r="J9" s="151" t="n">
        <f aca="false">Z9</f>
        <v>0.252396166134185</v>
      </c>
      <c r="K9" s="151" t="n">
        <f aca="false">AA9</f>
        <v>0.0702875399361022</v>
      </c>
      <c r="L9" s="151" t="n">
        <f aca="false">AB9</f>
        <v>0.00638977635782748</v>
      </c>
      <c r="M9" s="151" t="n">
        <f aca="false">AC9</f>
        <v>0.0702875399361022</v>
      </c>
      <c r="N9" s="152" t="n">
        <f aca="false">AD9</f>
        <v>1</v>
      </c>
      <c r="Q9" s="143"/>
      <c r="R9" s="167"/>
      <c r="S9" s="153" t="s">
        <v>77</v>
      </c>
      <c r="T9" s="154" t="n">
        <v>0.0670926517571885</v>
      </c>
      <c r="U9" s="155" t="n">
        <v>0.428115015974441</v>
      </c>
      <c r="V9" s="155" t="n">
        <v>0</v>
      </c>
      <c r="W9" s="155" t="n">
        <v>0.0830670926517572</v>
      </c>
      <c r="X9" s="155" t="n">
        <v>0.0223642172523962</v>
      </c>
      <c r="Y9" s="155" t="n">
        <v>0</v>
      </c>
      <c r="Z9" s="155" t="n">
        <v>0.252396166134185</v>
      </c>
      <c r="AA9" s="155" t="n">
        <v>0.0702875399361022</v>
      </c>
      <c r="AB9" s="155" t="n">
        <v>0.00638977635782748</v>
      </c>
      <c r="AC9" s="155" t="n">
        <v>0.0702875399361022</v>
      </c>
      <c r="AD9" s="156" t="n">
        <v>1</v>
      </c>
      <c r="AE9" s="127"/>
    </row>
    <row r="10" customFormat="false" ht="13.25" hidden="false" customHeight="true" outlineLevel="0" collapsed="false">
      <c r="A10" s="138"/>
      <c r="B10" s="138"/>
      <c r="C10" s="149" t="s">
        <v>78</v>
      </c>
      <c r="D10" s="150" t="n">
        <f aca="false">T10</f>
        <v>0.0126964933494559</v>
      </c>
      <c r="E10" s="151" t="n">
        <f aca="false">U10</f>
        <v>0.00121457122916421</v>
      </c>
      <c r="F10" s="151" t="n">
        <f aca="false">V10</f>
        <v>0</v>
      </c>
      <c r="G10" s="151" t="n">
        <f aca="false">W10</f>
        <v>0.00579839429081178</v>
      </c>
      <c r="H10" s="151" t="n">
        <f aca="false">X10</f>
        <v>0.00163781001403837</v>
      </c>
      <c r="I10" s="151" t="n">
        <f aca="false">Y10</f>
        <v>0</v>
      </c>
      <c r="J10" s="151" t="n">
        <f aca="false">Z10</f>
        <v>0.00725502800991827</v>
      </c>
      <c r="K10" s="151" t="n">
        <f aca="false">AA10</f>
        <v>0.00242397531952402</v>
      </c>
      <c r="L10" s="151" t="n">
        <f aca="false">AB10</f>
        <v>0.00205761316872428</v>
      </c>
      <c r="M10" s="151" t="n">
        <f aca="false">AC10</f>
        <v>0.0101242521859181</v>
      </c>
      <c r="N10" s="152" t="n">
        <f aca="false">AD10</f>
        <v>0.00181783335172462</v>
      </c>
      <c r="Q10" s="143"/>
      <c r="R10" s="167"/>
      <c r="S10" s="153" t="s">
        <v>78</v>
      </c>
      <c r="T10" s="154" t="n">
        <v>0.0126964933494559</v>
      </c>
      <c r="U10" s="155" t="n">
        <v>0.00121457122916421</v>
      </c>
      <c r="V10" s="155" t="n">
        <v>0</v>
      </c>
      <c r="W10" s="155" t="n">
        <v>0.00579839429081178</v>
      </c>
      <c r="X10" s="155" t="n">
        <v>0.00163781001403837</v>
      </c>
      <c r="Y10" s="155" t="n">
        <v>0</v>
      </c>
      <c r="Z10" s="155" t="n">
        <v>0.00725502800991827</v>
      </c>
      <c r="AA10" s="155" t="n">
        <v>0.00242397531952402</v>
      </c>
      <c r="AB10" s="155" t="n">
        <v>0.00205761316872428</v>
      </c>
      <c r="AC10" s="155" t="n">
        <v>0.0101242521859181</v>
      </c>
      <c r="AD10" s="156" t="n">
        <v>0.00181783335172462</v>
      </c>
      <c r="AE10" s="127"/>
    </row>
    <row r="11" customFormat="false" ht="12.9" hidden="false" customHeight="false" outlineLevel="0" collapsed="false">
      <c r="A11" s="138"/>
      <c r="B11" s="165"/>
      <c r="C11" s="157" t="s">
        <v>79</v>
      </c>
      <c r="D11" s="158" t="n">
        <f aca="false">T11</f>
        <v>0.000121963260019863</v>
      </c>
      <c r="E11" s="159" t="n">
        <f aca="false">U11</f>
        <v>0.000778241754412457</v>
      </c>
      <c r="F11" s="159" t="n">
        <f aca="false">V11</f>
        <v>0</v>
      </c>
      <c r="G11" s="159" t="n">
        <f aca="false">W11</f>
        <v>0.000151002131453163</v>
      </c>
      <c r="H11" s="159" t="n">
        <f aca="false">X11</f>
        <v>4.06544200066209E-005</v>
      </c>
      <c r="I11" s="159" t="n">
        <f aca="false">Y11</f>
        <v>0</v>
      </c>
      <c r="J11" s="159" t="n">
        <f aca="false">Z11</f>
        <v>0.00045881416864615</v>
      </c>
      <c r="K11" s="159" t="n">
        <f aca="false">AA11</f>
        <v>0.000127771034306523</v>
      </c>
      <c r="L11" s="159" t="n">
        <f aca="false">AB11</f>
        <v>1.16155485733202E-005</v>
      </c>
      <c r="M11" s="159" t="n">
        <f aca="false">AC11</f>
        <v>0.000127771034306523</v>
      </c>
      <c r="N11" s="160" t="n">
        <f aca="false">AD11</f>
        <v>0.00181783335172462</v>
      </c>
      <c r="Q11" s="143"/>
      <c r="R11" s="167"/>
      <c r="S11" s="161" t="s">
        <v>79</v>
      </c>
      <c r="T11" s="162" t="n">
        <v>0.000121963260019863</v>
      </c>
      <c r="U11" s="163" t="n">
        <v>0.000778241754412457</v>
      </c>
      <c r="V11" s="163" t="n">
        <v>0</v>
      </c>
      <c r="W11" s="163" t="n">
        <v>0.000151002131453163</v>
      </c>
      <c r="X11" s="163" t="n">
        <v>4.06544200066209E-005</v>
      </c>
      <c r="Y11" s="163" t="n">
        <v>0</v>
      </c>
      <c r="Z11" s="163" t="n">
        <v>0.00045881416864615</v>
      </c>
      <c r="AA11" s="163" t="n">
        <v>0.000127771034306523</v>
      </c>
      <c r="AB11" s="163" t="n">
        <v>1.16155485733202E-005</v>
      </c>
      <c r="AC11" s="163" t="n">
        <v>0.000127771034306523</v>
      </c>
      <c r="AD11" s="164" t="n">
        <v>0.00181783335172462</v>
      </c>
      <c r="AE11" s="127"/>
    </row>
    <row r="12" customFormat="false" ht="12.9" hidden="false" customHeight="true" outlineLevel="0" collapsed="false">
      <c r="A12" s="138"/>
      <c r="B12" s="165" t="s">
        <v>20</v>
      </c>
      <c r="C12" s="166" t="s">
        <v>74</v>
      </c>
      <c r="D12" s="140" t="n">
        <f aca="false">T16</f>
        <v>0</v>
      </c>
      <c r="E12" s="141" t="n">
        <f aca="false">U16</f>
        <v>22457</v>
      </c>
      <c r="F12" s="141" t="n">
        <f aca="false">V16</f>
        <v>2385</v>
      </c>
      <c r="G12" s="141" t="n">
        <f aca="false">W16</f>
        <v>374</v>
      </c>
      <c r="H12" s="141" t="n">
        <f aca="false">X16</f>
        <v>484</v>
      </c>
      <c r="I12" s="141" t="n">
        <f aca="false">Y16</f>
        <v>3859</v>
      </c>
      <c r="J12" s="141" t="n">
        <f aca="false">Z16</f>
        <v>1022</v>
      </c>
      <c r="K12" s="141" t="n">
        <f aca="false">AA16</f>
        <v>1830</v>
      </c>
      <c r="L12" s="141" t="n">
        <f aca="false">AB16</f>
        <v>149</v>
      </c>
      <c r="M12" s="141" t="n">
        <f aca="false">AC16</f>
        <v>0</v>
      </c>
      <c r="N12" s="142" t="n">
        <f aca="false">AD16</f>
        <v>32560</v>
      </c>
      <c r="Q12" s="143"/>
      <c r="R12" s="167" t="s">
        <v>25</v>
      </c>
      <c r="S12" s="168" t="s">
        <v>74</v>
      </c>
      <c r="T12" s="169" t="n">
        <v>0</v>
      </c>
      <c r="U12" s="170" t="n">
        <v>6169</v>
      </c>
      <c r="V12" s="170" t="n">
        <v>236</v>
      </c>
      <c r="W12" s="170" t="n">
        <v>451</v>
      </c>
      <c r="X12" s="170" t="n">
        <v>57</v>
      </c>
      <c r="Y12" s="170" t="n">
        <v>189</v>
      </c>
      <c r="Z12" s="170" t="n">
        <v>307</v>
      </c>
      <c r="AA12" s="170" t="n">
        <v>604</v>
      </c>
      <c r="AB12" s="170" t="n">
        <v>36</v>
      </c>
      <c r="AC12" s="170" t="n">
        <v>0</v>
      </c>
      <c r="AD12" s="171" t="n">
        <v>8049</v>
      </c>
      <c r="AE12" s="127"/>
    </row>
    <row r="13" customFormat="false" ht="65.25" hidden="false" customHeight="false" outlineLevel="0" collapsed="false">
      <c r="A13" s="138"/>
      <c r="B13" s="138"/>
      <c r="C13" s="149" t="s">
        <v>76</v>
      </c>
      <c r="D13" s="150" t="n">
        <f aca="false">T17</f>
        <v>0</v>
      </c>
      <c r="E13" s="151" t="n">
        <f aca="false">U17</f>
        <v>0.689711302211302</v>
      </c>
      <c r="F13" s="151" t="n">
        <f aca="false">V17</f>
        <v>0.0732493857493858</v>
      </c>
      <c r="G13" s="151" t="n">
        <f aca="false">W17</f>
        <v>0.0114864864864865</v>
      </c>
      <c r="H13" s="151" t="n">
        <f aca="false">X17</f>
        <v>0.0148648648648649</v>
      </c>
      <c r="I13" s="151" t="n">
        <f aca="false">Y17</f>
        <v>0.118519656019656</v>
      </c>
      <c r="J13" s="151" t="n">
        <f aca="false">Z17</f>
        <v>0.0313882063882064</v>
      </c>
      <c r="K13" s="151" t="n">
        <f aca="false">AA17</f>
        <v>0.0562039312039312</v>
      </c>
      <c r="L13" s="151" t="n">
        <f aca="false">AB17</f>
        <v>0.00457616707616708</v>
      </c>
      <c r="M13" s="151" t="n">
        <f aca="false">AC17</f>
        <v>0</v>
      </c>
      <c r="N13" s="152" t="n">
        <f aca="false">AD17</f>
        <v>1</v>
      </c>
      <c r="Q13" s="143"/>
      <c r="R13" s="167"/>
      <c r="S13" s="153" t="s">
        <v>77</v>
      </c>
      <c r="T13" s="154" t="n">
        <v>0</v>
      </c>
      <c r="U13" s="155" t="n">
        <v>0.766430612498447</v>
      </c>
      <c r="V13" s="155" t="n">
        <v>0.0293204124735992</v>
      </c>
      <c r="W13" s="155" t="n">
        <v>0.0560318051931917</v>
      </c>
      <c r="X13" s="155" t="n">
        <v>0.00708162504658964</v>
      </c>
      <c r="Y13" s="155" t="n">
        <v>0.0234811777860604</v>
      </c>
      <c r="Z13" s="155" t="n">
        <v>0.03814138402286</v>
      </c>
      <c r="AA13" s="155" t="n">
        <v>0.0750403776866692</v>
      </c>
      <c r="AB13" s="155" t="n">
        <v>0.00447260529258293</v>
      </c>
      <c r="AC13" s="155" t="n">
        <v>0</v>
      </c>
      <c r="AD13" s="156" t="n">
        <v>1</v>
      </c>
      <c r="AE13" s="127"/>
    </row>
    <row r="14" customFormat="false" ht="13.25" hidden="false" customHeight="true" outlineLevel="0" collapsed="false">
      <c r="A14" s="138"/>
      <c r="B14" s="138"/>
      <c r="C14" s="149" t="s">
        <v>78</v>
      </c>
      <c r="D14" s="150" t="n">
        <f aca="false">T18</f>
        <v>0</v>
      </c>
      <c r="E14" s="151" t="n">
        <f aca="false">U18</f>
        <v>0.203549448457766</v>
      </c>
      <c r="F14" s="151" t="n">
        <f aca="false">V18</f>
        <v>0.226388229710489</v>
      </c>
      <c r="G14" s="151" t="n">
        <f aca="false">W18</f>
        <v>0.0834076717216771</v>
      </c>
      <c r="H14" s="151" t="n">
        <f aca="false">X18</f>
        <v>0.113242863827796</v>
      </c>
      <c r="I14" s="151" t="n">
        <f aca="false">Y18</f>
        <v>0.216809933142311</v>
      </c>
      <c r="J14" s="151" t="n">
        <f aca="false">Z18</f>
        <v>0.093856185140968</v>
      </c>
      <c r="K14" s="151" t="n">
        <f aca="false">AA18</f>
        <v>0.201630674305862</v>
      </c>
      <c r="L14" s="151" t="n">
        <f aca="false">AB18</f>
        <v>0.153292181069959</v>
      </c>
      <c r="M14" s="151" t="n">
        <f aca="false">AC18</f>
        <v>0</v>
      </c>
      <c r="N14" s="152" t="n">
        <f aca="false">AD18</f>
        <v>0.189101130773654</v>
      </c>
      <c r="Q14" s="143"/>
      <c r="R14" s="167"/>
      <c r="S14" s="153" t="s">
        <v>78</v>
      </c>
      <c r="T14" s="154" t="n">
        <v>0</v>
      </c>
      <c r="U14" s="155" t="n">
        <v>0.0559155963635375</v>
      </c>
      <c r="V14" s="155" t="n">
        <v>0.0224015187470337</v>
      </c>
      <c r="W14" s="155" t="n">
        <v>0.100579839429081</v>
      </c>
      <c r="X14" s="155" t="n">
        <v>0.0133364529714553</v>
      </c>
      <c r="Y14" s="155" t="n">
        <v>0.0106185740771953</v>
      </c>
      <c r="Z14" s="155" t="n">
        <v>0.0281935898613279</v>
      </c>
      <c r="AA14" s="155" t="n">
        <v>0.0665491405905685</v>
      </c>
      <c r="AB14" s="155" t="n">
        <v>0.037037037037037</v>
      </c>
      <c r="AC14" s="155" t="n">
        <v>0</v>
      </c>
      <c r="AD14" s="156" t="n">
        <v>0.0467467752333273</v>
      </c>
      <c r="AE14" s="127"/>
    </row>
    <row r="15" customFormat="false" ht="12.9" hidden="false" customHeight="false" outlineLevel="0" collapsed="false">
      <c r="A15" s="138"/>
      <c r="B15" s="165"/>
      <c r="C15" s="157" t="s">
        <v>79</v>
      </c>
      <c r="D15" s="158" t="n">
        <f aca="false">T19</f>
        <v>0</v>
      </c>
      <c r="E15" s="159" t="n">
        <f aca="false">U19</f>
        <v>0.130425187155526</v>
      </c>
      <c r="F15" s="159" t="n">
        <f aca="false">V19</f>
        <v>0.0138515416736844</v>
      </c>
      <c r="G15" s="159" t="n">
        <f aca="false">W19</f>
        <v>0.00217210758321089</v>
      </c>
      <c r="H15" s="159" t="n">
        <f aca="false">X19</f>
        <v>0.0028109627547435</v>
      </c>
      <c r="I15" s="159" t="n">
        <f aca="false">Y19</f>
        <v>0.0224122009722214</v>
      </c>
      <c r="J15" s="159" t="n">
        <f aca="false">Z19</f>
        <v>0.00593554532096665</v>
      </c>
      <c r="K15" s="159" t="n">
        <f aca="false">AA19</f>
        <v>0.010628226944588</v>
      </c>
      <c r="L15" s="159" t="n">
        <f aca="false">AB19</f>
        <v>0.000865358368712358</v>
      </c>
      <c r="M15" s="159" t="n">
        <f aca="false">AC19</f>
        <v>0</v>
      </c>
      <c r="N15" s="160" t="n">
        <f aca="false">AD19</f>
        <v>0.189101130773654</v>
      </c>
      <c r="Q15" s="143"/>
      <c r="R15" s="167"/>
      <c r="S15" s="161" t="s">
        <v>79</v>
      </c>
      <c r="T15" s="162" t="n">
        <v>0</v>
      </c>
      <c r="U15" s="163" t="n">
        <v>0.0358281595744063</v>
      </c>
      <c r="V15" s="163" t="n">
        <v>0.00137063473165179</v>
      </c>
      <c r="W15" s="163" t="n">
        <v>0.00261930620328372</v>
      </c>
      <c r="X15" s="163" t="n">
        <v>0.000331043134339627</v>
      </c>
      <c r="Y15" s="163" t="n">
        <v>0.00109766934017876</v>
      </c>
      <c r="Z15" s="163" t="n">
        <v>0.00178298670600466</v>
      </c>
      <c r="AA15" s="163" t="n">
        <v>0.00350789566914271</v>
      </c>
      <c r="AB15" s="163" t="n">
        <v>0.000209079874319764</v>
      </c>
      <c r="AC15" s="163" t="n">
        <v>0</v>
      </c>
      <c r="AD15" s="164" t="n">
        <v>0.0467467752333273</v>
      </c>
      <c r="AE15" s="127"/>
    </row>
    <row r="16" customFormat="false" ht="12.9" hidden="false" customHeight="true" outlineLevel="0" collapsed="false">
      <c r="A16" s="138"/>
      <c r="B16" s="165" t="s">
        <v>46</v>
      </c>
      <c r="C16" s="166" t="s">
        <v>74</v>
      </c>
      <c r="D16" s="140" t="n">
        <f aca="false">T20</f>
        <v>0</v>
      </c>
      <c r="E16" s="141" t="n">
        <f aca="false">U20</f>
        <v>1431</v>
      </c>
      <c r="F16" s="141" t="n">
        <f aca="false">V20</f>
        <v>293</v>
      </c>
      <c r="G16" s="141" t="n">
        <f aca="false">W20</f>
        <v>68</v>
      </c>
      <c r="H16" s="141" t="n">
        <f aca="false">X20</f>
        <v>57</v>
      </c>
      <c r="I16" s="141" t="n">
        <f aca="false">Y20</f>
        <v>659</v>
      </c>
      <c r="J16" s="141" t="n">
        <f aca="false">Z20</f>
        <v>379</v>
      </c>
      <c r="K16" s="141" t="n">
        <f aca="false">AA20</f>
        <v>152</v>
      </c>
      <c r="L16" s="141" t="n">
        <f aca="false">AB20</f>
        <v>30</v>
      </c>
      <c r="M16" s="141" t="n">
        <f aca="false">AC20</f>
        <v>0</v>
      </c>
      <c r="N16" s="142" t="n">
        <f aca="false">AD20</f>
        <v>3069</v>
      </c>
      <c r="Q16" s="143"/>
      <c r="R16" s="167" t="s">
        <v>20</v>
      </c>
      <c r="S16" s="168" t="s">
        <v>74</v>
      </c>
      <c r="T16" s="169" t="n">
        <v>0</v>
      </c>
      <c r="U16" s="170" t="n">
        <v>22457</v>
      </c>
      <c r="V16" s="170" t="n">
        <v>2385</v>
      </c>
      <c r="W16" s="170" t="n">
        <v>374</v>
      </c>
      <c r="X16" s="170" t="n">
        <v>484</v>
      </c>
      <c r="Y16" s="170" t="n">
        <v>3859</v>
      </c>
      <c r="Z16" s="170" t="n">
        <v>1022</v>
      </c>
      <c r="AA16" s="170" t="n">
        <v>1830</v>
      </c>
      <c r="AB16" s="170" t="n">
        <v>149</v>
      </c>
      <c r="AC16" s="170" t="n">
        <v>0</v>
      </c>
      <c r="AD16" s="171" t="n">
        <v>32560</v>
      </c>
      <c r="AE16" s="127"/>
    </row>
    <row r="17" customFormat="false" ht="65.25" hidden="false" customHeight="false" outlineLevel="0" collapsed="false">
      <c r="A17" s="138"/>
      <c r="B17" s="138"/>
      <c r="C17" s="149" t="s">
        <v>76</v>
      </c>
      <c r="D17" s="150" t="n">
        <f aca="false">T21</f>
        <v>0</v>
      </c>
      <c r="E17" s="151" t="n">
        <f aca="false">U21</f>
        <v>0.466275659824047</v>
      </c>
      <c r="F17" s="151" t="n">
        <f aca="false">V21</f>
        <v>0.0954708374063213</v>
      </c>
      <c r="G17" s="151" t="n">
        <f aca="false">W21</f>
        <v>0.0221570544151189</v>
      </c>
      <c r="H17" s="151" t="n">
        <f aca="false">X21</f>
        <v>0.0185728250244379</v>
      </c>
      <c r="I17" s="151" t="n">
        <f aca="false">Y21</f>
        <v>0.214727924405344</v>
      </c>
      <c r="J17" s="151" t="n">
        <f aca="false">Z21</f>
        <v>0.123492994460736</v>
      </c>
      <c r="K17" s="151" t="n">
        <f aca="false">AA21</f>
        <v>0.0495275333985011</v>
      </c>
      <c r="L17" s="151" t="n">
        <f aca="false">AB21</f>
        <v>0.00977517106549365</v>
      </c>
      <c r="M17" s="151" t="n">
        <f aca="false">AC21</f>
        <v>0</v>
      </c>
      <c r="N17" s="152" t="n">
        <f aca="false">AD21</f>
        <v>1</v>
      </c>
      <c r="Q17" s="143"/>
      <c r="R17" s="167"/>
      <c r="S17" s="153" t="s">
        <v>77</v>
      </c>
      <c r="T17" s="154" t="n">
        <v>0</v>
      </c>
      <c r="U17" s="155" t="n">
        <v>0.689711302211302</v>
      </c>
      <c r="V17" s="155" t="n">
        <v>0.0732493857493858</v>
      </c>
      <c r="W17" s="155" t="n">
        <v>0.0114864864864865</v>
      </c>
      <c r="X17" s="155" t="n">
        <v>0.0148648648648649</v>
      </c>
      <c r="Y17" s="155" t="n">
        <v>0.118519656019656</v>
      </c>
      <c r="Z17" s="155" t="n">
        <v>0.0313882063882064</v>
      </c>
      <c r="AA17" s="155" t="n">
        <v>0.0562039312039312</v>
      </c>
      <c r="AB17" s="155" t="n">
        <v>0.00457616707616708</v>
      </c>
      <c r="AC17" s="155" t="n">
        <v>0</v>
      </c>
      <c r="AD17" s="156" t="n">
        <v>1</v>
      </c>
      <c r="AE17" s="127"/>
    </row>
    <row r="18" customFormat="false" ht="13.25" hidden="false" customHeight="true" outlineLevel="0" collapsed="false">
      <c r="A18" s="138"/>
      <c r="B18" s="138"/>
      <c r="C18" s="149" t="s">
        <v>78</v>
      </c>
      <c r="D18" s="150" t="n">
        <f aca="false">T22</f>
        <v>0</v>
      </c>
      <c r="E18" s="151" t="n">
        <f aca="false">U22</f>
        <v>0.0129705330517462</v>
      </c>
      <c r="F18" s="151" t="n">
        <f aca="false">V22</f>
        <v>0.02781205505458</v>
      </c>
      <c r="G18" s="151" t="n">
        <f aca="false">W22</f>
        <v>0.0151650312221231</v>
      </c>
      <c r="H18" s="151" t="n">
        <f aca="false">X22</f>
        <v>0.0133364529714553</v>
      </c>
      <c r="I18" s="151" t="n">
        <f aca="false">Y22</f>
        <v>0.0370245519411203</v>
      </c>
      <c r="J18" s="151" t="n">
        <f aca="false">Z22</f>
        <v>0.0348057672880889</v>
      </c>
      <c r="K18" s="151" t="n">
        <f aca="false">AA22</f>
        <v>0.0167474658439841</v>
      </c>
      <c r="L18" s="151" t="n">
        <f aca="false">AB22</f>
        <v>0.0308641975308642</v>
      </c>
      <c r="M18" s="151" t="n">
        <f aca="false">AC22</f>
        <v>0</v>
      </c>
      <c r="N18" s="152" t="n">
        <f aca="false">AD22</f>
        <v>0.0178240592857599</v>
      </c>
      <c r="Q18" s="143"/>
      <c r="R18" s="167"/>
      <c r="S18" s="153" t="s">
        <v>78</v>
      </c>
      <c r="T18" s="154" t="n">
        <v>0</v>
      </c>
      <c r="U18" s="155" t="n">
        <v>0.203549448457766</v>
      </c>
      <c r="V18" s="155" t="n">
        <v>0.226388229710489</v>
      </c>
      <c r="W18" s="155" t="n">
        <v>0.0834076717216771</v>
      </c>
      <c r="X18" s="155" t="n">
        <v>0.113242863827796</v>
      </c>
      <c r="Y18" s="155" t="n">
        <v>0.216809933142311</v>
      </c>
      <c r="Z18" s="155" t="n">
        <v>0.093856185140968</v>
      </c>
      <c r="AA18" s="155" t="n">
        <v>0.201630674305862</v>
      </c>
      <c r="AB18" s="155" t="n">
        <v>0.153292181069959</v>
      </c>
      <c r="AC18" s="155" t="n">
        <v>0</v>
      </c>
      <c r="AD18" s="156" t="n">
        <v>0.189101130773654</v>
      </c>
      <c r="AE18" s="127"/>
    </row>
    <row r="19" customFormat="false" ht="12.9" hidden="false" customHeight="false" outlineLevel="0" collapsed="false">
      <c r="A19" s="138"/>
      <c r="B19" s="165"/>
      <c r="C19" s="157" t="s">
        <v>79</v>
      </c>
      <c r="D19" s="158" t="n">
        <f aca="false">T23</f>
        <v>0</v>
      </c>
      <c r="E19" s="159" t="n">
        <f aca="false">U23</f>
        <v>0.00831092500421064</v>
      </c>
      <c r="F19" s="159" t="n">
        <f aca="false">V23</f>
        <v>0.00170167786599142</v>
      </c>
      <c r="G19" s="159" t="n">
        <f aca="false">W23</f>
        <v>0.000394928651492888</v>
      </c>
      <c r="H19" s="159" t="n">
        <f aca="false">X23</f>
        <v>0.000331043134339627</v>
      </c>
      <c r="I19" s="159" t="n">
        <f aca="false">Y23</f>
        <v>0.00382732325490902</v>
      </c>
      <c r="J19" s="159" t="n">
        <f aca="false">Z23</f>
        <v>0.00220114645464419</v>
      </c>
      <c r="K19" s="159" t="n">
        <f aca="false">AA23</f>
        <v>0.000882781691572339</v>
      </c>
      <c r="L19" s="159" t="n">
        <f aca="false">AB23</f>
        <v>0.000174233228599804</v>
      </c>
      <c r="M19" s="159" t="n">
        <f aca="false">AC23</f>
        <v>0</v>
      </c>
      <c r="N19" s="160" t="n">
        <f aca="false">AD23</f>
        <v>0.0178240592857599</v>
      </c>
      <c r="Q19" s="143"/>
      <c r="R19" s="167"/>
      <c r="S19" s="161" t="s">
        <v>79</v>
      </c>
      <c r="T19" s="162" t="n">
        <v>0</v>
      </c>
      <c r="U19" s="163" t="n">
        <v>0.130425187155526</v>
      </c>
      <c r="V19" s="163" t="n">
        <v>0.0138515416736844</v>
      </c>
      <c r="W19" s="163" t="n">
        <v>0.00217210758321089</v>
      </c>
      <c r="X19" s="163" t="n">
        <v>0.0028109627547435</v>
      </c>
      <c r="Y19" s="163" t="n">
        <v>0.0224122009722214</v>
      </c>
      <c r="Z19" s="163" t="n">
        <v>0.00593554532096665</v>
      </c>
      <c r="AA19" s="163" t="n">
        <v>0.010628226944588</v>
      </c>
      <c r="AB19" s="163" t="n">
        <v>0.000865358368712358</v>
      </c>
      <c r="AC19" s="163" t="n">
        <v>0</v>
      </c>
      <c r="AD19" s="164" t="n">
        <v>0.189101130773654</v>
      </c>
      <c r="AE19" s="127"/>
    </row>
    <row r="20" customFormat="false" ht="13.25" hidden="false" customHeight="true" outlineLevel="0" collapsed="false">
      <c r="A20" s="138"/>
      <c r="B20" s="165" t="s">
        <v>23</v>
      </c>
      <c r="C20" s="166" t="s">
        <v>74</v>
      </c>
      <c r="D20" s="140" t="n">
        <f aca="false">T24</f>
        <v>475</v>
      </c>
      <c r="E20" s="141" t="n">
        <f aca="false">U24</f>
        <v>7327</v>
      </c>
      <c r="F20" s="141" t="n">
        <f aca="false">V24</f>
        <v>1564</v>
      </c>
      <c r="G20" s="141" t="n">
        <f aca="false">W24</f>
        <v>252</v>
      </c>
      <c r="H20" s="141" t="n">
        <f aca="false">X24</f>
        <v>541</v>
      </c>
      <c r="I20" s="141" t="n">
        <f aca="false">Y24</f>
        <v>1682</v>
      </c>
      <c r="J20" s="141" t="n">
        <f aca="false">Z24</f>
        <v>593</v>
      </c>
      <c r="K20" s="141" t="n">
        <f aca="false">AA24</f>
        <v>588</v>
      </c>
      <c r="L20" s="141" t="n">
        <f aca="false">AB24</f>
        <v>88</v>
      </c>
      <c r="M20" s="141" t="n">
        <f aca="false">AC24</f>
        <v>747</v>
      </c>
      <c r="N20" s="142" t="n">
        <f aca="false">AD24</f>
        <v>13857</v>
      </c>
      <c r="Q20" s="143"/>
      <c r="R20" s="167" t="s">
        <v>46</v>
      </c>
      <c r="S20" s="168" t="s">
        <v>74</v>
      </c>
      <c r="T20" s="169" t="n">
        <v>0</v>
      </c>
      <c r="U20" s="170" t="n">
        <v>1431</v>
      </c>
      <c r="V20" s="170" t="n">
        <v>293</v>
      </c>
      <c r="W20" s="170" t="n">
        <v>68</v>
      </c>
      <c r="X20" s="170" t="n">
        <v>57</v>
      </c>
      <c r="Y20" s="170" t="n">
        <v>659</v>
      </c>
      <c r="Z20" s="170" t="n">
        <v>379</v>
      </c>
      <c r="AA20" s="170" t="n">
        <v>152</v>
      </c>
      <c r="AB20" s="170" t="n">
        <v>30</v>
      </c>
      <c r="AC20" s="170" t="n">
        <v>0</v>
      </c>
      <c r="AD20" s="171" t="n">
        <v>3069</v>
      </c>
      <c r="AE20" s="127"/>
    </row>
    <row r="21" customFormat="false" ht="65.25" hidden="false" customHeight="false" outlineLevel="0" collapsed="false">
      <c r="A21" s="138"/>
      <c r="B21" s="138"/>
      <c r="C21" s="149" t="s">
        <v>76</v>
      </c>
      <c r="D21" s="150" t="n">
        <f aca="false">T25</f>
        <v>0.034278703904164</v>
      </c>
      <c r="E21" s="151" t="n">
        <f aca="false">U25</f>
        <v>0.528758028433283</v>
      </c>
      <c r="F21" s="151" t="n">
        <f aca="false">V25</f>
        <v>0.112867142960237</v>
      </c>
      <c r="G21" s="151" t="n">
        <f aca="false">W25</f>
        <v>0.0181857544923144</v>
      </c>
      <c r="H21" s="151" t="n">
        <f aca="false">X25</f>
        <v>0.039041639604532</v>
      </c>
      <c r="I21" s="151" t="n">
        <f aca="false">Y25</f>
        <v>0.121382694666955</v>
      </c>
      <c r="J21" s="151" t="n">
        <f aca="false">Z25</f>
        <v>0.0427942556108826</v>
      </c>
      <c r="K21" s="151" t="n">
        <f aca="false">AA25</f>
        <v>0.0424334271487335</v>
      </c>
      <c r="L21" s="151" t="n">
        <f aca="false">AB25</f>
        <v>0.00635058093382406</v>
      </c>
      <c r="M21" s="151" t="n">
        <f aca="false">AC25</f>
        <v>0.0539077722450747</v>
      </c>
      <c r="N21" s="152" t="n">
        <f aca="false">AD25</f>
        <v>1</v>
      </c>
      <c r="Q21" s="143"/>
      <c r="R21" s="167"/>
      <c r="S21" s="153" t="s">
        <v>77</v>
      </c>
      <c r="T21" s="154" t="n">
        <v>0</v>
      </c>
      <c r="U21" s="155" t="n">
        <v>0.466275659824047</v>
      </c>
      <c r="V21" s="155" t="n">
        <v>0.0954708374063213</v>
      </c>
      <c r="W21" s="155" t="n">
        <v>0.0221570544151189</v>
      </c>
      <c r="X21" s="155" t="n">
        <v>0.0185728250244379</v>
      </c>
      <c r="Y21" s="155" t="n">
        <v>0.214727924405344</v>
      </c>
      <c r="Z21" s="155" t="n">
        <v>0.123492994460736</v>
      </c>
      <c r="AA21" s="155" t="n">
        <v>0.0495275333985011</v>
      </c>
      <c r="AB21" s="155" t="n">
        <v>0.00977517106549365</v>
      </c>
      <c r="AC21" s="155" t="n">
        <v>0</v>
      </c>
      <c r="AD21" s="156" t="n">
        <v>1</v>
      </c>
      <c r="AE21" s="127"/>
    </row>
    <row r="22" customFormat="false" ht="54.35" hidden="false" customHeight="false" outlineLevel="0" collapsed="false">
      <c r="A22" s="138"/>
      <c r="B22" s="138"/>
      <c r="C22" s="149" t="s">
        <v>78</v>
      </c>
      <c r="D22" s="150" t="n">
        <f aca="false">T26</f>
        <v>0.287182587666264</v>
      </c>
      <c r="E22" s="151" t="n">
        <f aca="false">U26</f>
        <v>0.0664116671349715</v>
      </c>
      <c r="F22" s="151" t="n">
        <f aca="false">V26</f>
        <v>0.148457522543901</v>
      </c>
      <c r="G22" s="151" t="n">
        <f aca="false">W26</f>
        <v>0.056199821587868</v>
      </c>
      <c r="H22" s="151" t="n">
        <f aca="false">X26</f>
        <v>0.126579316799251</v>
      </c>
      <c r="I22" s="151" t="n">
        <f aca="false">Y26</f>
        <v>0.0944996909938761</v>
      </c>
      <c r="J22" s="151" t="n">
        <f aca="false">Z26</f>
        <v>0.0544586279731839</v>
      </c>
      <c r="K22" s="151" t="n">
        <f aca="false">AA26</f>
        <v>0.0647862494490965</v>
      </c>
      <c r="L22" s="151" t="n">
        <f aca="false">AB26</f>
        <v>0.0905349794238683</v>
      </c>
      <c r="M22" s="151" t="n">
        <f aca="false">AC26</f>
        <v>0.343764381040037</v>
      </c>
      <c r="N22" s="152" t="n">
        <f aca="false">AD26</f>
        <v>0.0804783282902493</v>
      </c>
      <c r="Q22" s="143"/>
      <c r="R22" s="167"/>
      <c r="S22" s="153" t="s">
        <v>78</v>
      </c>
      <c r="T22" s="154" t="n">
        <v>0</v>
      </c>
      <c r="U22" s="155" t="n">
        <v>0.0129705330517462</v>
      </c>
      <c r="V22" s="155" t="n">
        <v>0.02781205505458</v>
      </c>
      <c r="W22" s="155" t="n">
        <v>0.0151650312221231</v>
      </c>
      <c r="X22" s="155" t="n">
        <v>0.0133364529714553</v>
      </c>
      <c r="Y22" s="155" t="n">
        <v>0.0370245519411203</v>
      </c>
      <c r="Z22" s="155" t="n">
        <v>0.0348057672880889</v>
      </c>
      <c r="AA22" s="155" t="n">
        <v>0.0167474658439841</v>
      </c>
      <c r="AB22" s="155" t="n">
        <v>0.0308641975308642</v>
      </c>
      <c r="AC22" s="155" t="n">
        <v>0</v>
      </c>
      <c r="AD22" s="156" t="n">
        <v>0.0178240592857599</v>
      </c>
      <c r="AE22" s="127"/>
    </row>
    <row r="23" customFormat="false" ht="12.9" hidden="false" customHeight="false" outlineLevel="0" collapsed="false">
      <c r="A23" s="138"/>
      <c r="B23" s="165"/>
      <c r="C23" s="157" t="s">
        <v>79</v>
      </c>
      <c r="D23" s="158" t="n">
        <f aca="false">T27</f>
        <v>0.00275869278616356</v>
      </c>
      <c r="E23" s="159" t="n">
        <f aca="false">U27</f>
        <v>0.0425535621983587</v>
      </c>
      <c r="F23" s="159" t="n">
        <f aca="false">V27</f>
        <v>0.00908335898433643</v>
      </c>
      <c r="G23" s="159" t="n">
        <f aca="false">W27</f>
        <v>0.00146355912023835</v>
      </c>
      <c r="H23" s="159" t="n">
        <f aca="false">X27</f>
        <v>0.00314200588908313</v>
      </c>
      <c r="I23" s="159" t="n">
        <f aca="false">Y27</f>
        <v>0.00976867635016233</v>
      </c>
      <c r="J23" s="159" t="n">
        <f aca="false">Z27</f>
        <v>0.00344401015198945</v>
      </c>
      <c r="K23" s="159" t="n">
        <f aca="false">AA27</f>
        <v>0.00341497128055615</v>
      </c>
      <c r="L23" s="159" t="n">
        <f aca="false">AB27</f>
        <v>0.000511084137226091</v>
      </c>
      <c r="M23" s="159" t="n">
        <f aca="false">AC27</f>
        <v>0.00433840739213511</v>
      </c>
      <c r="N23" s="160" t="n">
        <f aca="false">AD27</f>
        <v>0.0804783282902493</v>
      </c>
      <c r="Q23" s="143"/>
      <c r="R23" s="167"/>
      <c r="S23" s="161" t="s">
        <v>79</v>
      </c>
      <c r="T23" s="162" t="n">
        <v>0</v>
      </c>
      <c r="U23" s="163" t="n">
        <v>0.00831092500421064</v>
      </c>
      <c r="V23" s="163" t="n">
        <v>0.00170167786599142</v>
      </c>
      <c r="W23" s="163" t="n">
        <v>0.000394928651492888</v>
      </c>
      <c r="X23" s="163" t="n">
        <v>0.000331043134339627</v>
      </c>
      <c r="Y23" s="163" t="n">
        <v>0.00382732325490902</v>
      </c>
      <c r="Z23" s="163" t="n">
        <v>0.00220114645464419</v>
      </c>
      <c r="AA23" s="163" t="n">
        <v>0.000882781691572339</v>
      </c>
      <c r="AB23" s="163" t="n">
        <v>0.000174233228599804</v>
      </c>
      <c r="AC23" s="163" t="n">
        <v>0</v>
      </c>
      <c r="AD23" s="164" t="n">
        <v>0.0178240592857599</v>
      </c>
      <c r="AE23" s="127"/>
    </row>
    <row r="24" customFormat="false" ht="12.9" hidden="false" customHeight="true" outlineLevel="0" collapsed="false">
      <c r="A24" s="138"/>
      <c r="B24" s="165" t="s">
        <v>24</v>
      </c>
      <c r="C24" s="166" t="s">
        <v>74</v>
      </c>
      <c r="D24" s="140" t="n">
        <f aca="false">T28</f>
        <v>264</v>
      </c>
      <c r="E24" s="141" t="n">
        <f aca="false">U28</f>
        <v>1871</v>
      </c>
      <c r="F24" s="141" t="n">
        <f aca="false">V28</f>
        <v>219</v>
      </c>
      <c r="G24" s="141" t="n">
        <f aca="false">W28</f>
        <v>34</v>
      </c>
      <c r="H24" s="141" t="n">
        <f aca="false">X28</f>
        <v>57</v>
      </c>
      <c r="I24" s="141" t="n">
        <f aca="false">Y28</f>
        <v>279</v>
      </c>
      <c r="J24" s="141" t="n">
        <f aca="false">Z28</f>
        <v>57</v>
      </c>
      <c r="K24" s="141" t="n">
        <f aca="false">AA28</f>
        <v>125</v>
      </c>
      <c r="L24" s="141" t="n">
        <f aca="false">AB28</f>
        <v>48</v>
      </c>
      <c r="M24" s="141" t="n">
        <f aca="false">AC28</f>
        <v>367</v>
      </c>
      <c r="N24" s="142" t="n">
        <f aca="false">AD28</f>
        <v>3321</v>
      </c>
      <c r="Q24" s="143"/>
      <c r="R24" s="167" t="s">
        <v>23</v>
      </c>
      <c r="S24" s="168" t="s">
        <v>74</v>
      </c>
      <c r="T24" s="169" t="n">
        <v>475</v>
      </c>
      <c r="U24" s="170" t="n">
        <v>7327</v>
      </c>
      <c r="V24" s="170" t="n">
        <v>1564</v>
      </c>
      <c r="W24" s="170" t="n">
        <v>252</v>
      </c>
      <c r="X24" s="170" t="n">
        <v>541</v>
      </c>
      <c r="Y24" s="170" t="n">
        <v>1682</v>
      </c>
      <c r="Z24" s="170" t="n">
        <v>593</v>
      </c>
      <c r="AA24" s="170" t="n">
        <v>588</v>
      </c>
      <c r="AB24" s="170" t="n">
        <v>88</v>
      </c>
      <c r="AC24" s="170" t="n">
        <v>747</v>
      </c>
      <c r="AD24" s="171" t="n">
        <v>13857</v>
      </c>
      <c r="AE24" s="127"/>
    </row>
    <row r="25" customFormat="false" ht="65.25" hidden="false" customHeight="false" outlineLevel="0" collapsed="false">
      <c r="A25" s="138"/>
      <c r="B25" s="138"/>
      <c r="C25" s="149" t="s">
        <v>76</v>
      </c>
      <c r="D25" s="150" t="n">
        <f aca="false">T29</f>
        <v>0.0794941282746161</v>
      </c>
      <c r="E25" s="151" t="n">
        <f aca="false">U29</f>
        <v>0.563384522734116</v>
      </c>
      <c r="F25" s="151" t="n">
        <f aca="false">V29</f>
        <v>0.0659439927732611</v>
      </c>
      <c r="G25" s="151" t="n">
        <f aca="false">W29</f>
        <v>0.0102378801565793</v>
      </c>
      <c r="H25" s="151" t="n">
        <f aca="false">X29</f>
        <v>0.017163504968383</v>
      </c>
      <c r="I25" s="151" t="n">
        <f aca="false">Y29</f>
        <v>0.0840108401084011</v>
      </c>
      <c r="J25" s="151" t="n">
        <f aca="false">Z29</f>
        <v>0.017163504968383</v>
      </c>
      <c r="K25" s="151" t="n">
        <f aca="false">AA29</f>
        <v>0.0376392652815417</v>
      </c>
      <c r="L25" s="151" t="n">
        <f aca="false">AB29</f>
        <v>0.014453477868112</v>
      </c>
      <c r="M25" s="151" t="n">
        <f aca="false">AC29</f>
        <v>0.110508882866606</v>
      </c>
      <c r="N25" s="152" t="n">
        <f aca="false">AD29</f>
        <v>1</v>
      </c>
      <c r="Q25" s="143"/>
      <c r="R25" s="167"/>
      <c r="S25" s="153" t="s">
        <v>77</v>
      </c>
      <c r="T25" s="154" t="n">
        <v>0.034278703904164</v>
      </c>
      <c r="U25" s="155" t="n">
        <v>0.528758028433283</v>
      </c>
      <c r="V25" s="155" t="n">
        <v>0.112867142960237</v>
      </c>
      <c r="W25" s="155" t="n">
        <v>0.0181857544923144</v>
      </c>
      <c r="X25" s="155" t="n">
        <v>0.039041639604532</v>
      </c>
      <c r="Y25" s="155" t="n">
        <v>0.121382694666955</v>
      </c>
      <c r="Z25" s="155" t="n">
        <v>0.0427942556108826</v>
      </c>
      <c r="AA25" s="155" t="n">
        <v>0.0424334271487335</v>
      </c>
      <c r="AB25" s="155" t="n">
        <v>0.00635058093382406</v>
      </c>
      <c r="AC25" s="155" t="n">
        <v>0.0539077722450747</v>
      </c>
      <c r="AD25" s="156" t="n">
        <v>1</v>
      </c>
      <c r="AE25" s="127"/>
    </row>
    <row r="26" customFormat="false" ht="54.35" hidden="false" customHeight="false" outlineLevel="0" collapsed="false">
      <c r="A26" s="138"/>
      <c r="B26" s="138"/>
      <c r="C26" s="149" t="s">
        <v>78</v>
      </c>
      <c r="D26" s="150" t="n">
        <f aca="false">T30</f>
        <v>0.159613059250302</v>
      </c>
      <c r="E26" s="151" t="n">
        <f aca="false">U30</f>
        <v>0.0169586773863152</v>
      </c>
      <c r="F26" s="151" t="n">
        <f aca="false">V30</f>
        <v>0.0207878500237304</v>
      </c>
      <c r="G26" s="151" t="n">
        <f aca="false">W30</f>
        <v>0.00758251561106155</v>
      </c>
      <c r="H26" s="151" t="n">
        <f aca="false">X30</f>
        <v>0.0133364529714553</v>
      </c>
      <c r="I26" s="151" t="n">
        <f aca="false">Y30</f>
        <v>0.0156750379234788</v>
      </c>
      <c r="J26" s="151" t="n">
        <f aca="false">Z30</f>
        <v>0.00523464046285242</v>
      </c>
      <c r="K26" s="151" t="n">
        <f aca="false">AA30</f>
        <v>0.0137725870427501</v>
      </c>
      <c r="L26" s="151" t="n">
        <f aca="false">AB30</f>
        <v>0.0493827160493827</v>
      </c>
      <c r="M26" s="151" t="n">
        <f aca="false">AC30</f>
        <v>0.168890934192361</v>
      </c>
      <c r="N26" s="152" t="n">
        <f aca="false">AD30</f>
        <v>0.0192876184059983</v>
      </c>
      <c r="Q26" s="143"/>
      <c r="R26" s="167"/>
      <c r="S26" s="153" t="s">
        <v>78</v>
      </c>
      <c r="T26" s="154" t="n">
        <v>0.287182587666264</v>
      </c>
      <c r="U26" s="155" t="n">
        <v>0.0664116671349715</v>
      </c>
      <c r="V26" s="155" t="n">
        <v>0.148457522543901</v>
      </c>
      <c r="W26" s="155" t="n">
        <v>0.056199821587868</v>
      </c>
      <c r="X26" s="155" t="n">
        <v>0.126579316799251</v>
      </c>
      <c r="Y26" s="155" t="n">
        <v>0.0944996909938761</v>
      </c>
      <c r="Z26" s="155" t="n">
        <v>0.0544586279731839</v>
      </c>
      <c r="AA26" s="155" t="n">
        <v>0.0647862494490965</v>
      </c>
      <c r="AB26" s="155" t="n">
        <v>0.0905349794238683</v>
      </c>
      <c r="AC26" s="155" t="n">
        <v>0.343764381040037</v>
      </c>
      <c r="AD26" s="156" t="n">
        <v>0.0804783282902493</v>
      </c>
      <c r="AE26" s="127"/>
    </row>
    <row r="27" customFormat="false" ht="12.9" hidden="false" customHeight="false" outlineLevel="0" collapsed="false">
      <c r="A27" s="138"/>
      <c r="B27" s="165"/>
      <c r="C27" s="157" t="s">
        <v>79</v>
      </c>
      <c r="D27" s="158" t="n">
        <f aca="false">T31</f>
        <v>0.00153325241167827</v>
      </c>
      <c r="E27" s="159" t="n">
        <f aca="false">U31</f>
        <v>0.0108663456903411</v>
      </c>
      <c r="F27" s="159" t="n">
        <f aca="false">V31</f>
        <v>0.00127190256877857</v>
      </c>
      <c r="G27" s="159" t="n">
        <f aca="false">W31</f>
        <v>0.000197464325746444</v>
      </c>
      <c r="H27" s="159" t="n">
        <f aca="false">X31</f>
        <v>0.000331043134339627</v>
      </c>
      <c r="I27" s="159" t="n">
        <f aca="false">Y31</f>
        <v>0.00162036902597817</v>
      </c>
      <c r="J27" s="159" t="n">
        <f aca="false">Z31</f>
        <v>0.000331043134339627</v>
      </c>
      <c r="K27" s="159" t="n">
        <f aca="false">AA31</f>
        <v>0.000725971785832515</v>
      </c>
      <c r="L27" s="159" t="n">
        <f aca="false">AB31</f>
        <v>0.000278773165759686</v>
      </c>
      <c r="M27" s="159" t="n">
        <f aca="false">AC31</f>
        <v>0.00213145316320427</v>
      </c>
      <c r="N27" s="160" t="n">
        <f aca="false">AD31</f>
        <v>0.0192876184059983</v>
      </c>
      <c r="Q27" s="143"/>
      <c r="R27" s="167"/>
      <c r="S27" s="161" t="s">
        <v>79</v>
      </c>
      <c r="T27" s="162" t="n">
        <v>0.00275869278616356</v>
      </c>
      <c r="U27" s="163" t="n">
        <v>0.0425535621983587</v>
      </c>
      <c r="V27" s="163" t="n">
        <v>0.00908335898433643</v>
      </c>
      <c r="W27" s="163" t="n">
        <v>0.00146355912023835</v>
      </c>
      <c r="X27" s="163" t="n">
        <v>0.00314200588908313</v>
      </c>
      <c r="Y27" s="163" t="n">
        <v>0.00976867635016233</v>
      </c>
      <c r="Z27" s="163" t="n">
        <v>0.00344401015198945</v>
      </c>
      <c r="AA27" s="163" t="n">
        <v>0.00341497128055615</v>
      </c>
      <c r="AB27" s="163" t="n">
        <v>0.000511084137226091</v>
      </c>
      <c r="AC27" s="163" t="n">
        <v>0.00433840739213511</v>
      </c>
      <c r="AD27" s="164" t="n">
        <v>0.0804783282902493</v>
      </c>
      <c r="AE27" s="127"/>
    </row>
    <row r="28" customFormat="false" ht="13.25" hidden="false" customHeight="true" outlineLevel="0" collapsed="false">
      <c r="A28" s="138"/>
      <c r="B28" s="165" t="s">
        <v>25</v>
      </c>
      <c r="C28" s="166" t="s">
        <v>74</v>
      </c>
      <c r="D28" s="140" t="n">
        <f aca="false">T12</f>
        <v>0</v>
      </c>
      <c r="E28" s="141" t="n">
        <f aca="false">U12</f>
        <v>6169</v>
      </c>
      <c r="F28" s="141" t="n">
        <f aca="false">V12</f>
        <v>236</v>
      </c>
      <c r="G28" s="141" t="n">
        <f aca="false">W12</f>
        <v>451</v>
      </c>
      <c r="H28" s="141" t="n">
        <f aca="false">X12</f>
        <v>57</v>
      </c>
      <c r="I28" s="141" t="n">
        <f aca="false">Y12</f>
        <v>189</v>
      </c>
      <c r="J28" s="141" t="n">
        <f aca="false">Z12</f>
        <v>307</v>
      </c>
      <c r="K28" s="141" t="n">
        <f aca="false">AA12</f>
        <v>604</v>
      </c>
      <c r="L28" s="141" t="n">
        <f aca="false">AB12</f>
        <v>36</v>
      </c>
      <c r="M28" s="141" t="n">
        <f aca="false">AC12</f>
        <v>0</v>
      </c>
      <c r="N28" s="142" t="n">
        <f aca="false">AD12</f>
        <v>8049</v>
      </c>
      <c r="Q28" s="143"/>
      <c r="R28" s="167" t="s">
        <v>24</v>
      </c>
      <c r="S28" s="168" t="s">
        <v>74</v>
      </c>
      <c r="T28" s="169" t="n">
        <v>264</v>
      </c>
      <c r="U28" s="170" t="n">
        <v>1871</v>
      </c>
      <c r="V28" s="170" t="n">
        <v>219</v>
      </c>
      <c r="W28" s="170" t="n">
        <v>34</v>
      </c>
      <c r="X28" s="170" t="n">
        <v>57</v>
      </c>
      <c r="Y28" s="170" t="n">
        <v>279</v>
      </c>
      <c r="Z28" s="170" t="n">
        <v>57</v>
      </c>
      <c r="AA28" s="170" t="n">
        <v>125</v>
      </c>
      <c r="AB28" s="170" t="n">
        <v>48</v>
      </c>
      <c r="AC28" s="170" t="n">
        <v>367</v>
      </c>
      <c r="AD28" s="171" t="n">
        <v>3321</v>
      </c>
      <c r="AE28" s="127"/>
    </row>
    <row r="29" customFormat="false" ht="65.25" hidden="false" customHeight="false" outlineLevel="0" collapsed="false">
      <c r="A29" s="138"/>
      <c r="B29" s="138"/>
      <c r="C29" s="149" t="s">
        <v>76</v>
      </c>
      <c r="D29" s="150" t="n">
        <f aca="false">T13</f>
        <v>0</v>
      </c>
      <c r="E29" s="151" t="n">
        <f aca="false">U13</f>
        <v>0.766430612498447</v>
      </c>
      <c r="F29" s="151" t="n">
        <f aca="false">V13</f>
        <v>0.0293204124735992</v>
      </c>
      <c r="G29" s="151" t="n">
        <f aca="false">W13</f>
        <v>0.0560318051931917</v>
      </c>
      <c r="H29" s="151" t="n">
        <f aca="false">X13</f>
        <v>0.00708162504658964</v>
      </c>
      <c r="I29" s="151" t="n">
        <f aca="false">Y13</f>
        <v>0.0234811777860604</v>
      </c>
      <c r="J29" s="151" t="n">
        <f aca="false">Z13</f>
        <v>0.03814138402286</v>
      </c>
      <c r="K29" s="151" t="n">
        <f aca="false">AA13</f>
        <v>0.0750403776866692</v>
      </c>
      <c r="L29" s="151" t="n">
        <f aca="false">AB13</f>
        <v>0.00447260529258293</v>
      </c>
      <c r="M29" s="151" t="n">
        <f aca="false">AC13</f>
        <v>0</v>
      </c>
      <c r="N29" s="152" t="n">
        <f aca="false">AD13</f>
        <v>1</v>
      </c>
      <c r="Q29" s="143"/>
      <c r="R29" s="167"/>
      <c r="S29" s="153" t="s">
        <v>77</v>
      </c>
      <c r="T29" s="154" t="n">
        <v>0.0794941282746161</v>
      </c>
      <c r="U29" s="155" t="n">
        <v>0.563384522734116</v>
      </c>
      <c r="V29" s="155" t="n">
        <v>0.0659439927732611</v>
      </c>
      <c r="W29" s="155" t="n">
        <v>0.0102378801565793</v>
      </c>
      <c r="X29" s="155" t="n">
        <v>0.017163504968383</v>
      </c>
      <c r="Y29" s="155" t="n">
        <v>0.0840108401084011</v>
      </c>
      <c r="Z29" s="155" t="n">
        <v>0.017163504968383</v>
      </c>
      <c r="AA29" s="155" t="n">
        <v>0.0376392652815417</v>
      </c>
      <c r="AB29" s="155" t="n">
        <v>0.014453477868112</v>
      </c>
      <c r="AC29" s="155" t="n">
        <v>0.110508882866606</v>
      </c>
      <c r="AD29" s="156" t="n">
        <v>1</v>
      </c>
      <c r="AE29" s="127"/>
    </row>
    <row r="30" customFormat="false" ht="54.35" hidden="false" customHeight="false" outlineLevel="0" collapsed="false">
      <c r="A30" s="138"/>
      <c r="B30" s="138"/>
      <c r="C30" s="149" t="s">
        <v>78</v>
      </c>
      <c r="D30" s="150" t="n">
        <f aca="false">T14</f>
        <v>0</v>
      </c>
      <c r="E30" s="151" t="n">
        <f aca="false">U14</f>
        <v>0.0559155963635375</v>
      </c>
      <c r="F30" s="151" t="n">
        <f aca="false">V14</f>
        <v>0.0224015187470337</v>
      </c>
      <c r="G30" s="151" t="n">
        <f aca="false">W14</f>
        <v>0.100579839429081</v>
      </c>
      <c r="H30" s="151" t="n">
        <f aca="false">X14</f>
        <v>0.0133364529714553</v>
      </c>
      <c r="I30" s="151" t="n">
        <f aca="false">Y14</f>
        <v>0.0106185740771953</v>
      </c>
      <c r="J30" s="151" t="n">
        <f aca="false">Z14</f>
        <v>0.0281935898613279</v>
      </c>
      <c r="K30" s="151" t="n">
        <f aca="false">AA14</f>
        <v>0.0665491405905685</v>
      </c>
      <c r="L30" s="151" t="n">
        <f aca="false">AB14</f>
        <v>0.037037037037037</v>
      </c>
      <c r="M30" s="151" t="n">
        <f aca="false">AC14</f>
        <v>0</v>
      </c>
      <c r="N30" s="152" t="n">
        <f aca="false">AD14</f>
        <v>0.0467467752333273</v>
      </c>
      <c r="Q30" s="143"/>
      <c r="R30" s="167"/>
      <c r="S30" s="153" t="s">
        <v>78</v>
      </c>
      <c r="T30" s="154" t="n">
        <v>0.159613059250302</v>
      </c>
      <c r="U30" s="155" t="n">
        <v>0.0169586773863152</v>
      </c>
      <c r="V30" s="155" t="n">
        <v>0.0207878500237304</v>
      </c>
      <c r="W30" s="155" t="n">
        <v>0.00758251561106155</v>
      </c>
      <c r="X30" s="155" t="n">
        <v>0.0133364529714553</v>
      </c>
      <c r="Y30" s="155" t="n">
        <v>0.0156750379234788</v>
      </c>
      <c r="Z30" s="155" t="n">
        <v>0.00523464046285242</v>
      </c>
      <c r="AA30" s="155" t="n">
        <v>0.0137725870427501</v>
      </c>
      <c r="AB30" s="155" t="n">
        <v>0.0493827160493827</v>
      </c>
      <c r="AC30" s="155" t="n">
        <v>0.168890934192361</v>
      </c>
      <c r="AD30" s="156" t="n">
        <v>0.0192876184059983</v>
      </c>
      <c r="AE30" s="127"/>
    </row>
    <row r="31" customFormat="false" ht="12.9" hidden="false" customHeight="false" outlineLevel="0" collapsed="false">
      <c r="A31" s="138"/>
      <c r="B31" s="165"/>
      <c r="C31" s="157" t="s">
        <v>79</v>
      </c>
      <c r="D31" s="158" t="n">
        <f aca="false">T15</f>
        <v>0</v>
      </c>
      <c r="E31" s="159" t="n">
        <f aca="false">U15</f>
        <v>0.0358281595744063</v>
      </c>
      <c r="F31" s="159" t="n">
        <f aca="false">V15</f>
        <v>0.00137063473165179</v>
      </c>
      <c r="G31" s="159" t="n">
        <f aca="false">W15</f>
        <v>0.00261930620328372</v>
      </c>
      <c r="H31" s="159" t="n">
        <f aca="false">X15</f>
        <v>0.000331043134339627</v>
      </c>
      <c r="I31" s="159" t="n">
        <f aca="false">Y15</f>
        <v>0.00109766934017876</v>
      </c>
      <c r="J31" s="159" t="n">
        <f aca="false">Z15</f>
        <v>0.00178298670600466</v>
      </c>
      <c r="K31" s="159" t="n">
        <f aca="false">AA15</f>
        <v>0.00350789566914271</v>
      </c>
      <c r="L31" s="159" t="n">
        <f aca="false">AB15</f>
        <v>0.000209079874319764</v>
      </c>
      <c r="M31" s="159" t="n">
        <f aca="false">AC15</f>
        <v>0</v>
      </c>
      <c r="N31" s="160" t="n">
        <f aca="false">AD15</f>
        <v>0.0467467752333273</v>
      </c>
      <c r="Q31" s="143"/>
      <c r="R31" s="167"/>
      <c r="S31" s="161" t="s">
        <v>79</v>
      </c>
      <c r="T31" s="162" t="n">
        <v>0.00153325241167827</v>
      </c>
      <c r="U31" s="163" t="n">
        <v>0.0108663456903411</v>
      </c>
      <c r="V31" s="163" t="n">
        <v>0.00127190256877857</v>
      </c>
      <c r="W31" s="163" t="n">
        <v>0.000197464325746444</v>
      </c>
      <c r="X31" s="163" t="n">
        <v>0.000331043134339627</v>
      </c>
      <c r="Y31" s="163" t="n">
        <v>0.00162036902597817</v>
      </c>
      <c r="Z31" s="163" t="n">
        <v>0.000331043134339627</v>
      </c>
      <c r="AA31" s="163" t="n">
        <v>0.000725971785832515</v>
      </c>
      <c r="AB31" s="163" t="n">
        <v>0.000278773165759686</v>
      </c>
      <c r="AC31" s="163" t="n">
        <v>0.00213145316320427</v>
      </c>
      <c r="AD31" s="164" t="n">
        <v>0.0192876184059983</v>
      </c>
      <c r="AE31" s="127"/>
    </row>
    <row r="32" customFormat="false" ht="13.25" hidden="false" customHeight="true" outlineLevel="0" collapsed="false">
      <c r="A32" s="138"/>
      <c r="B32" s="165" t="s">
        <v>26</v>
      </c>
      <c r="C32" s="166" t="s">
        <v>74</v>
      </c>
      <c r="D32" s="140" t="n">
        <f aca="false">T32</f>
        <v>0</v>
      </c>
      <c r="E32" s="141" t="n">
        <f aca="false">U32</f>
        <v>10189</v>
      </c>
      <c r="F32" s="141" t="n">
        <f aca="false">V32</f>
        <v>1380</v>
      </c>
      <c r="G32" s="141" t="n">
        <f aca="false">W32</f>
        <v>451</v>
      </c>
      <c r="H32" s="141" t="n">
        <f aca="false">X32</f>
        <v>804</v>
      </c>
      <c r="I32" s="141" t="n">
        <f aca="false">Y32</f>
        <v>2097</v>
      </c>
      <c r="J32" s="141" t="n">
        <f aca="false">Z32</f>
        <v>935</v>
      </c>
      <c r="K32" s="141" t="n">
        <f aca="false">AA32</f>
        <v>850</v>
      </c>
      <c r="L32" s="141" t="n">
        <f aca="false">AB32</f>
        <v>61</v>
      </c>
      <c r="M32" s="141" t="n">
        <f aca="false">AC32</f>
        <v>0</v>
      </c>
      <c r="N32" s="142" t="n">
        <f aca="false">AD32</f>
        <v>16767</v>
      </c>
      <c r="Q32" s="143"/>
      <c r="R32" s="167" t="s">
        <v>26</v>
      </c>
      <c r="S32" s="168" t="s">
        <v>74</v>
      </c>
      <c r="T32" s="169" t="n">
        <v>0</v>
      </c>
      <c r="U32" s="170" t="n">
        <v>10189</v>
      </c>
      <c r="V32" s="170" t="n">
        <v>1380</v>
      </c>
      <c r="W32" s="170" t="n">
        <v>451</v>
      </c>
      <c r="X32" s="170" t="n">
        <v>804</v>
      </c>
      <c r="Y32" s="170" t="n">
        <v>2097</v>
      </c>
      <c r="Z32" s="170" t="n">
        <v>935</v>
      </c>
      <c r="AA32" s="170" t="n">
        <v>850</v>
      </c>
      <c r="AB32" s="170" t="n">
        <v>61</v>
      </c>
      <c r="AC32" s="170" t="n">
        <v>0</v>
      </c>
      <c r="AD32" s="171" t="n">
        <v>16767</v>
      </c>
      <c r="AE32" s="127"/>
    </row>
    <row r="33" customFormat="false" ht="65.25" hidden="false" customHeight="false" outlineLevel="0" collapsed="false">
      <c r="A33" s="138"/>
      <c r="B33" s="138"/>
      <c r="C33" s="149" t="s">
        <v>76</v>
      </c>
      <c r="D33" s="150" t="n">
        <f aca="false">T33</f>
        <v>0</v>
      </c>
      <c r="E33" s="151" t="n">
        <f aca="false">U33</f>
        <v>0.607681755829904</v>
      </c>
      <c r="F33" s="151" t="n">
        <f aca="false">V33</f>
        <v>0.0823045267489712</v>
      </c>
      <c r="G33" s="151" t="n">
        <f aca="false">W33</f>
        <v>0.0268980735969464</v>
      </c>
      <c r="H33" s="151" t="n">
        <f aca="false">X33</f>
        <v>0.0479513329754876</v>
      </c>
      <c r="I33" s="151" t="n">
        <f aca="false">Y33</f>
        <v>0.125067096081589</v>
      </c>
      <c r="J33" s="151" t="n">
        <f aca="false">Z33</f>
        <v>0.0557642989204986</v>
      </c>
      <c r="K33" s="151" t="n">
        <f aca="false">AA33</f>
        <v>0.0506948172004533</v>
      </c>
      <c r="L33" s="151" t="n">
        <f aca="false">AB33</f>
        <v>0.00363809864615018</v>
      </c>
      <c r="M33" s="151" t="n">
        <f aca="false">AC33</f>
        <v>0</v>
      </c>
      <c r="N33" s="152" t="n">
        <f aca="false">AD33</f>
        <v>1</v>
      </c>
      <c r="Q33" s="143"/>
      <c r="R33" s="167"/>
      <c r="S33" s="153" t="s">
        <v>77</v>
      </c>
      <c r="T33" s="154" t="n">
        <v>0</v>
      </c>
      <c r="U33" s="155" t="n">
        <v>0.607681755829904</v>
      </c>
      <c r="V33" s="155" t="n">
        <v>0.0823045267489712</v>
      </c>
      <c r="W33" s="155" t="n">
        <v>0.0268980735969464</v>
      </c>
      <c r="X33" s="155" t="n">
        <v>0.0479513329754876</v>
      </c>
      <c r="Y33" s="155" t="n">
        <v>0.125067096081589</v>
      </c>
      <c r="Z33" s="155" t="n">
        <v>0.0557642989204986</v>
      </c>
      <c r="AA33" s="155" t="n">
        <v>0.0506948172004533</v>
      </c>
      <c r="AB33" s="155" t="n">
        <v>0.00363809864615018</v>
      </c>
      <c r="AC33" s="155" t="n">
        <v>0</v>
      </c>
      <c r="AD33" s="156" t="n">
        <v>1</v>
      </c>
      <c r="AE33" s="127"/>
    </row>
    <row r="34" customFormat="false" ht="54.35" hidden="false" customHeight="false" outlineLevel="0" collapsed="false">
      <c r="A34" s="138"/>
      <c r="B34" s="138"/>
      <c r="C34" s="149" t="s">
        <v>78</v>
      </c>
      <c r="D34" s="150" t="n">
        <f aca="false">T34</f>
        <v>0</v>
      </c>
      <c r="E34" s="151" t="n">
        <f aca="false">U34</f>
        <v>0.0923527332384638</v>
      </c>
      <c r="F34" s="151" t="n">
        <f aca="false">V34</f>
        <v>0.130991931656383</v>
      </c>
      <c r="G34" s="151" t="n">
        <f aca="false">W34</f>
        <v>0.100579839429081</v>
      </c>
      <c r="H34" s="151" t="n">
        <f aca="false">X34</f>
        <v>0.188114178755264</v>
      </c>
      <c r="I34" s="151" t="n">
        <f aca="false">Y34</f>
        <v>0.117815607618406</v>
      </c>
      <c r="J34" s="151" t="n">
        <f aca="false">Z34</f>
        <v>0.0858664707502985</v>
      </c>
      <c r="K34" s="151" t="n">
        <f aca="false">AA34</f>
        <v>0.0936535918907007</v>
      </c>
      <c r="L34" s="151" t="n">
        <f aca="false">AB34</f>
        <v>0.0627572016460905</v>
      </c>
      <c r="M34" s="151" t="n">
        <f aca="false">AC34</f>
        <v>0</v>
      </c>
      <c r="N34" s="152" t="n">
        <f aca="false">AD34</f>
        <v>0.0973789514644303</v>
      </c>
      <c r="Q34" s="143"/>
      <c r="R34" s="167"/>
      <c r="S34" s="153" t="s">
        <v>78</v>
      </c>
      <c r="T34" s="154" t="n">
        <v>0</v>
      </c>
      <c r="U34" s="155" t="n">
        <v>0.0923527332384638</v>
      </c>
      <c r="V34" s="155" t="n">
        <v>0.130991931656383</v>
      </c>
      <c r="W34" s="155" t="n">
        <v>0.100579839429081</v>
      </c>
      <c r="X34" s="155" t="n">
        <v>0.188114178755264</v>
      </c>
      <c r="Y34" s="155" t="n">
        <v>0.117815607618406</v>
      </c>
      <c r="Z34" s="155" t="n">
        <v>0.0858664707502985</v>
      </c>
      <c r="AA34" s="155" t="n">
        <v>0.0936535918907007</v>
      </c>
      <c r="AB34" s="155" t="n">
        <v>0.0627572016460905</v>
      </c>
      <c r="AC34" s="155" t="n">
        <v>0</v>
      </c>
      <c r="AD34" s="156" t="n">
        <v>0.0973789514644303</v>
      </c>
      <c r="AE34" s="127"/>
    </row>
    <row r="35" customFormat="false" ht="12.9" hidden="false" customHeight="false" outlineLevel="0" collapsed="false">
      <c r="A35" s="138"/>
      <c r="B35" s="165"/>
      <c r="C35" s="157" t="s">
        <v>79</v>
      </c>
      <c r="D35" s="158" t="n">
        <f aca="false">T35</f>
        <v>0</v>
      </c>
      <c r="E35" s="159" t="n">
        <f aca="false">U35</f>
        <v>0.05917541220678</v>
      </c>
      <c r="F35" s="159" t="n">
        <f aca="false">V35</f>
        <v>0.00801472851559097</v>
      </c>
      <c r="G35" s="159" t="n">
        <f aca="false">W35</f>
        <v>0.00261930620328372</v>
      </c>
      <c r="H35" s="159" t="n">
        <f aca="false">X35</f>
        <v>0.00466945052647474</v>
      </c>
      <c r="I35" s="159" t="n">
        <f aca="false">Y35</f>
        <v>0.0121789026791263</v>
      </c>
      <c r="J35" s="159" t="n">
        <f aca="false">Z35</f>
        <v>0.00543026895802722</v>
      </c>
      <c r="K35" s="159" t="n">
        <f aca="false">AA35</f>
        <v>0.00493660814366111</v>
      </c>
      <c r="L35" s="159" t="n">
        <f aca="false">AB35</f>
        <v>0.000354274231486268</v>
      </c>
      <c r="M35" s="159" t="n">
        <f aca="false">AC35</f>
        <v>0</v>
      </c>
      <c r="N35" s="160" t="n">
        <f aca="false">AD35</f>
        <v>0.0973789514644303</v>
      </c>
      <c r="Q35" s="143"/>
      <c r="R35" s="167"/>
      <c r="S35" s="161" t="s">
        <v>79</v>
      </c>
      <c r="T35" s="162" t="n">
        <v>0</v>
      </c>
      <c r="U35" s="163" t="n">
        <v>0.05917541220678</v>
      </c>
      <c r="V35" s="163" t="n">
        <v>0.00801472851559097</v>
      </c>
      <c r="W35" s="163" t="n">
        <v>0.00261930620328372</v>
      </c>
      <c r="X35" s="163" t="n">
        <v>0.00466945052647474</v>
      </c>
      <c r="Y35" s="163" t="n">
        <v>0.0121789026791263</v>
      </c>
      <c r="Z35" s="163" t="n">
        <v>0.00543026895802722</v>
      </c>
      <c r="AA35" s="163" t="n">
        <v>0.00493660814366111</v>
      </c>
      <c r="AB35" s="163" t="n">
        <v>0.000354274231486268</v>
      </c>
      <c r="AC35" s="163" t="n">
        <v>0</v>
      </c>
      <c r="AD35" s="164" t="n">
        <v>0.0973789514644303</v>
      </c>
      <c r="AE35" s="127"/>
    </row>
    <row r="36" customFormat="false" ht="12.9" hidden="false" customHeight="true" outlineLevel="0" collapsed="false">
      <c r="A36" s="138"/>
      <c r="B36" s="172"/>
      <c r="C36" s="149"/>
      <c r="D36" s="150"/>
      <c r="E36" s="151"/>
      <c r="F36" s="151"/>
      <c r="G36" s="151"/>
      <c r="H36" s="151"/>
      <c r="I36" s="151"/>
      <c r="J36" s="151"/>
      <c r="K36" s="151"/>
      <c r="L36" s="151"/>
      <c r="M36" s="151"/>
      <c r="N36" s="152"/>
      <c r="Q36" s="143"/>
      <c r="R36" s="167" t="s">
        <v>30</v>
      </c>
      <c r="S36" s="168" t="s">
        <v>74</v>
      </c>
      <c r="T36" s="169" t="n">
        <v>0</v>
      </c>
      <c r="U36" s="170" t="n">
        <v>3005</v>
      </c>
      <c r="V36" s="170" t="n">
        <v>369</v>
      </c>
      <c r="W36" s="170" t="n">
        <v>461</v>
      </c>
      <c r="X36" s="170" t="n">
        <v>192</v>
      </c>
      <c r="Y36" s="170" t="n">
        <v>531</v>
      </c>
      <c r="Z36" s="170" t="n">
        <v>609</v>
      </c>
      <c r="AA36" s="170" t="n">
        <v>196</v>
      </c>
      <c r="AB36" s="170" t="n">
        <v>36</v>
      </c>
      <c r="AC36" s="170" t="n">
        <v>0</v>
      </c>
      <c r="AD36" s="171" t="n">
        <v>5399</v>
      </c>
      <c r="AE36" s="127"/>
    </row>
    <row r="37" customFormat="false" ht="65.25" hidden="false" customHeight="false" outlineLevel="0" collapsed="false">
      <c r="A37" s="138"/>
      <c r="B37" s="172"/>
      <c r="C37" s="149"/>
      <c r="D37" s="150"/>
      <c r="E37" s="151"/>
      <c r="F37" s="151"/>
      <c r="G37" s="151"/>
      <c r="H37" s="151"/>
      <c r="I37" s="151"/>
      <c r="J37" s="151"/>
      <c r="K37" s="151"/>
      <c r="L37" s="151"/>
      <c r="M37" s="151"/>
      <c r="N37" s="152"/>
      <c r="Q37" s="143"/>
      <c r="R37" s="167"/>
      <c r="S37" s="153" t="s">
        <v>77</v>
      </c>
      <c r="T37" s="154" t="n">
        <v>0</v>
      </c>
      <c r="U37" s="155" t="n">
        <v>0.556584552694944</v>
      </c>
      <c r="V37" s="155" t="n">
        <v>0.0683459899981478</v>
      </c>
      <c r="W37" s="155" t="n">
        <v>0.0853861826264123</v>
      </c>
      <c r="X37" s="155" t="n">
        <v>0.0355621411372476</v>
      </c>
      <c r="Y37" s="155" t="n">
        <v>0.0983515465827005</v>
      </c>
      <c r="Z37" s="155" t="n">
        <v>0.112798666419707</v>
      </c>
      <c r="AA37" s="155" t="n">
        <v>0.036303019077607</v>
      </c>
      <c r="AB37" s="155" t="n">
        <v>0.00666790146323393</v>
      </c>
      <c r="AC37" s="155" t="n">
        <v>0</v>
      </c>
      <c r="AD37" s="156" t="n">
        <v>1</v>
      </c>
      <c r="AE37" s="127"/>
    </row>
    <row r="38" customFormat="false" ht="54.35" hidden="false" customHeight="false" outlineLevel="0" collapsed="false">
      <c r="A38" s="138"/>
      <c r="B38" s="172"/>
      <c r="C38" s="149"/>
      <c r="D38" s="150"/>
      <c r="E38" s="151"/>
      <c r="F38" s="151"/>
      <c r="G38" s="151"/>
      <c r="H38" s="151"/>
      <c r="I38" s="151"/>
      <c r="J38" s="151"/>
      <c r="K38" s="151"/>
      <c r="L38" s="151"/>
      <c r="M38" s="151"/>
      <c r="N38" s="152"/>
      <c r="Q38" s="143"/>
      <c r="R38" s="167"/>
      <c r="S38" s="153" t="s">
        <v>78</v>
      </c>
      <c r="T38" s="154" t="n">
        <v>0</v>
      </c>
      <c r="U38" s="155" t="n">
        <v>0.0272372130122273</v>
      </c>
      <c r="V38" s="155" t="n">
        <v>0.0350261034646417</v>
      </c>
      <c r="W38" s="155" t="n">
        <v>0.102809991079393</v>
      </c>
      <c r="X38" s="155" t="n">
        <v>0.044922788956481</v>
      </c>
      <c r="Y38" s="155" t="n">
        <v>0.0298331366930726</v>
      </c>
      <c r="Z38" s="155" t="n">
        <v>0.0559280007346864</v>
      </c>
      <c r="AA38" s="155" t="n">
        <v>0.0215954164830322</v>
      </c>
      <c r="AB38" s="155" t="n">
        <v>0.037037037037037</v>
      </c>
      <c r="AC38" s="155" t="n">
        <v>0</v>
      </c>
      <c r="AD38" s="156" t="n">
        <v>0.031356173373678</v>
      </c>
      <c r="AE38" s="127"/>
    </row>
    <row r="39" customFormat="false" ht="12.9" hidden="false" customHeight="false" outlineLevel="0" collapsed="false">
      <c r="A39" s="138"/>
      <c r="B39" s="172"/>
      <c r="C39" s="149"/>
      <c r="D39" s="150"/>
      <c r="E39" s="151"/>
      <c r="F39" s="151"/>
      <c r="G39" s="151"/>
      <c r="H39" s="151"/>
      <c r="I39" s="151"/>
      <c r="J39" s="151"/>
      <c r="K39" s="151"/>
      <c r="L39" s="151"/>
      <c r="M39" s="151"/>
      <c r="N39" s="152"/>
      <c r="Q39" s="143"/>
      <c r="R39" s="167"/>
      <c r="S39" s="161" t="s">
        <v>79</v>
      </c>
      <c r="T39" s="162" t="n">
        <v>0</v>
      </c>
      <c r="U39" s="163" t="n">
        <v>0.0174523617314137</v>
      </c>
      <c r="V39" s="163" t="n">
        <v>0.00214306871177759</v>
      </c>
      <c r="W39" s="163" t="n">
        <v>0.00267738394615032</v>
      </c>
      <c r="X39" s="163" t="n">
        <v>0.00111509266303874</v>
      </c>
      <c r="Y39" s="163" t="n">
        <v>0.00308392814621653</v>
      </c>
      <c r="Z39" s="163" t="n">
        <v>0.00353693454057601</v>
      </c>
      <c r="AA39" s="163" t="n">
        <v>0.00113832376018538</v>
      </c>
      <c r="AB39" s="163" t="n">
        <v>0.000209079874319764</v>
      </c>
      <c r="AC39" s="163" t="n">
        <v>0</v>
      </c>
      <c r="AD39" s="164" t="n">
        <v>0.031356173373678</v>
      </c>
      <c r="AE39" s="127"/>
    </row>
    <row r="40" customFormat="false" ht="12.9" hidden="false" customHeight="true" outlineLevel="0" collapsed="false">
      <c r="A40" s="138"/>
      <c r="B40" s="165" t="s">
        <v>28</v>
      </c>
      <c r="C40" s="166" t="s">
        <v>74</v>
      </c>
      <c r="D40" s="140" t="n">
        <f aca="false">T40</f>
        <v>470</v>
      </c>
      <c r="E40" s="141" t="n">
        <f aca="false">U40</f>
        <v>10083</v>
      </c>
      <c r="F40" s="141" t="n">
        <f aca="false">V40</f>
        <v>968</v>
      </c>
      <c r="G40" s="141" t="n">
        <f aca="false">W40</f>
        <v>547</v>
      </c>
      <c r="H40" s="141" t="n">
        <f aca="false">X40</f>
        <v>371</v>
      </c>
      <c r="I40" s="141" t="n">
        <f aca="false">Y40</f>
        <v>1241</v>
      </c>
      <c r="J40" s="141" t="n">
        <f aca="false">Z40</f>
        <v>595</v>
      </c>
      <c r="K40" s="141" t="n">
        <f aca="false">AA40</f>
        <v>600</v>
      </c>
      <c r="L40" s="141" t="n">
        <f aca="false">AB40</f>
        <v>96</v>
      </c>
      <c r="M40" s="141" t="n">
        <f aca="false">AC40</f>
        <v>554</v>
      </c>
      <c r="N40" s="142" t="n">
        <f aca="false">AD40</f>
        <v>15525</v>
      </c>
      <c r="Q40" s="143"/>
      <c r="R40" s="167" t="s">
        <v>28</v>
      </c>
      <c r="S40" s="168" t="s">
        <v>74</v>
      </c>
      <c r="T40" s="169" t="n">
        <v>470</v>
      </c>
      <c r="U40" s="170" t="n">
        <v>10083</v>
      </c>
      <c r="V40" s="170" t="n">
        <v>968</v>
      </c>
      <c r="W40" s="170" t="n">
        <v>547</v>
      </c>
      <c r="X40" s="170" t="n">
        <v>371</v>
      </c>
      <c r="Y40" s="170" t="n">
        <v>1241</v>
      </c>
      <c r="Z40" s="170" t="n">
        <v>595</v>
      </c>
      <c r="AA40" s="170" t="n">
        <v>600</v>
      </c>
      <c r="AB40" s="170" t="n">
        <v>96</v>
      </c>
      <c r="AC40" s="170" t="n">
        <v>554</v>
      </c>
      <c r="AD40" s="171" t="n">
        <v>15525</v>
      </c>
      <c r="AE40" s="127"/>
    </row>
    <row r="41" customFormat="false" ht="65.25" hidden="false" customHeight="false" outlineLevel="0" collapsed="false">
      <c r="A41" s="138"/>
      <c r="B41" s="138"/>
      <c r="C41" s="149" t="s">
        <v>76</v>
      </c>
      <c r="D41" s="150" t="n">
        <f aca="false">T41</f>
        <v>0.0302737520128824</v>
      </c>
      <c r="E41" s="151" t="n">
        <f aca="false">U41</f>
        <v>0.649468599033816</v>
      </c>
      <c r="F41" s="151" t="n">
        <f aca="false">V41</f>
        <v>0.0623510466988728</v>
      </c>
      <c r="G41" s="151" t="n">
        <f aca="false">W41</f>
        <v>0.0352334943639292</v>
      </c>
      <c r="H41" s="151" t="n">
        <f aca="false">X41</f>
        <v>0.0238969404186795</v>
      </c>
      <c r="I41" s="151" t="n">
        <f aca="false">Y41</f>
        <v>0.0799355877616747</v>
      </c>
      <c r="J41" s="151" t="n">
        <f aca="false">Z41</f>
        <v>0.0383252818035427</v>
      </c>
      <c r="K41" s="151" t="n">
        <f aca="false">AA41</f>
        <v>0.0386473429951691</v>
      </c>
      <c r="L41" s="151" t="n">
        <f aca="false">AB41</f>
        <v>0.00618357487922705</v>
      </c>
      <c r="M41" s="151" t="n">
        <f aca="false">AC41</f>
        <v>0.0356843800322061</v>
      </c>
      <c r="N41" s="152" t="n">
        <f aca="false">AD41</f>
        <v>1</v>
      </c>
      <c r="Q41" s="143"/>
      <c r="R41" s="167"/>
      <c r="S41" s="153" t="s">
        <v>77</v>
      </c>
      <c r="T41" s="154" t="n">
        <v>0.0302737520128824</v>
      </c>
      <c r="U41" s="155" t="n">
        <v>0.649468599033816</v>
      </c>
      <c r="V41" s="155" t="n">
        <v>0.0623510466988728</v>
      </c>
      <c r="W41" s="155" t="n">
        <v>0.0352334943639292</v>
      </c>
      <c r="X41" s="155" t="n">
        <v>0.0238969404186795</v>
      </c>
      <c r="Y41" s="155" t="n">
        <v>0.0799355877616747</v>
      </c>
      <c r="Z41" s="155" t="n">
        <v>0.0383252818035427</v>
      </c>
      <c r="AA41" s="155" t="n">
        <v>0.0386473429951691</v>
      </c>
      <c r="AB41" s="155" t="n">
        <v>0.00618357487922705</v>
      </c>
      <c r="AC41" s="155" t="n">
        <v>0.0356843800322061</v>
      </c>
      <c r="AD41" s="156" t="n">
        <v>1</v>
      </c>
      <c r="AE41" s="127"/>
    </row>
    <row r="42" customFormat="false" ht="54.35" hidden="false" customHeight="false" outlineLevel="0" collapsed="false">
      <c r="A42" s="138"/>
      <c r="B42" s="138"/>
      <c r="C42" s="149" t="s">
        <v>78</v>
      </c>
      <c r="D42" s="150" t="n">
        <f aca="false">T42</f>
        <v>0.28415961305925</v>
      </c>
      <c r="E42" s="151" t="n">
        <f aca="false">U42</f>
        <v>0.0913919530124086</v>
      </c>
      <c r="F42" s="151" t="n">
        <f aca="false">V42</f>
        <v>0.0918841955386806</v>
      </c>
      <c r="G42" s="151" t="n">
        <f aca="false">W42</f>
        <v>0.121989295272079</v>
      </c>
      <c r="H42" s="151" t="n">
        <f aca="false">X42</f>
        <v>0.0868039307440337</v>
      </c>
      <c r="I42" s="151" t="n">
        <f aca="false">Y42</f>
        <v>0.0697230181470869</v>
      </c>
      <c r="J42" s="151" t="n">
        <f aca="false">Z42</f>
        <v>0.0546422995683718</v>
      </c>
      <c r="K42" s="151" t="n">
        <f aca="false">AA42</f>
        <v>0.0661084178052005</v>
      </c>
      <c r="L42" s="151" t="n">
        <f aca="false">AB42</f>
        <v>0.0987654320987654</v>
      </c>
      <c r="M42" s="151" t="n">
        <f aca="false">AC42</f>
        <v>0.254947077772665</v>
      </c>
      <c r="N42" s="152" t="n">
        <f aca="false">AD42</f>
        <v>0.0901656958003984</v>
      </c>
      <c r="Q42" s="143"/>
      <c r="R42" s="167"/>
      <c r="S42" s="153" t="s">
        <v>78</v>
      </c>
      <c r="T42" s="154" t="n">
        <v>0.28415961305925</v>
      </c>
      <c r="U42" s="155" t="n">
        <v>0.0913919530124086</v>
      </c>
      <c r="V42" s="155" t="n">
        <v>0.0918841955386806</v>
      </c>
      <c r="W42" s="155" t="n">
        <v>0.121989295272079</v>
      </c>
      <c r="X42" s="155" t="n">
        <v>0.0868039307440337</v>
      </c>
      <c r="Y42" s="155" t="n">
        <v>0.0697230181470869</v>
      </c>
      <c r="Z42" s="155" t="n">
        <v>0.0546422995683718</v>
      </c>
      <c r="AA42" s="155" t="n">
        <v>0.0661084178052005</v>
      </c>
      <c r="AB42" s="155" t="n">
        <v>0.0987654320987654</v>
      </c>
      <c r="AC42" s="155" t="n">
        <v>0.254947077772665</v>
      </c>
      <c r="AD42" s="156" t="n">
        <v>0.0901656958003984</v>
      </c>
      <c r="AE42" s="127"/>
    </row>
    <row r="43" customFormat="false" ht="12.9" hidden="false" customHeight="false" outlineLevel="0" collapsed="false">
      <c r="A43" s="138"/>
      <c r="B43" s="165"/>
      <c r="C43" s="157" t="s">
        <v>79</v>
      </c>
      <c r="D43" s="158" t="n">
        <f aca="false">T43</f>
        <v>0.00272965391473026</v>
      </c>
      <c r="E43" s="159" t="n">
        <f aca="false">U43</f>
        <v>0.058559788132394</v>
      </c>
      <c r="F43" s="159" t="n">
        <f aca="false">V43</f>
        <v>0.005621925509487</v>
      </c>
      <c r="G43" s="159" t="n">
        <f aca="false">W43</f>
        <v>0.00317685253480309</v>
      </c>
      <c r="H43" s="159" t="n">
        <f aca="false">X43</f>
        <v>0.00215468426035091</v>
      </c>
      <c r="I43" s="159" t="n">
        <f aca="false">Y43</f>
        <v>0.00720744788974521</v>
      </c>
      <c r="J43" s="159" t="n">
        <f aca="false">Z43</f>
        <v>0.00345562570056277</v>
      </c>
      <c r="K43" s="159" t="n">
        <f aca="false">AA43</f>
        <v>0.00348466457199607</v>
      </c>
      <c r="L43" s="159" t="n">
        <f aca="false">AB43</f>
        <v>0.000557546331519372</v>
      </c>
      <c r="M43" s="159" t="n">
        <f aca="false">AC43</f>
        <v>0.00321750695480971</v>
      </c>
      <c r="N43" s="160" t="n">
        <f aca="false">AD43</f>
        <v>0.0901656958003984</v>
      </c>
      <c r="Q43" s="143"/>
      <c r="R43" s="167"/>
      <c r="S43" s="161" t="s">
        <v>79</v>
      </c>
      <c r="T43" s="162" t="n">
        <v>0.00272965391473026</v>
      </c>
      <c r="U43" s="163" t="n">
        <v>0.058559788132394</v>
      </c>
      <c r="V43" s="163" t="n">
        <v>0.005621925509487</v>
      </c>
      <c r="W43" s="163" t="n">
        <v>0.00317685253480309</v>
      </c>
      <c r="X43" s="163" t="n">
        <v>0.00215468426035091</v>
      </c>
      <c r="Y43" s="163" t="n">
        <v>0.00720744788974521</v>
      </c>
      <c r="Z43" s="163" t="n">
        <v>0.00345562570056277</v>
      </c>
      <c r="AA43" s="163" t="n">
        <v>0.00348466457199607</v>
      </c>
      <c r="AB43" s="163" t="n">
        <v>0.000557546331519372</v>
      </c>
      <c r="AC43" s="163" t="n">
        <v>0.00321750695480971</v>
      </c>
      <c r="AD43" s="164" t="n">
        <v>0.0901656958003984</v>
      </c>
      <c r="AE43" s="127"/>
    </row>
    <row r="44" customFormat="false" ht="12.9" hidden="false" customHeight="true" outlineLevel="0" collapsed="false">
      <c r="A44" s="138"/>
      <c r="B44" s="165" t="s">
        <v>29</v>
      </c>
      <c r="C44" s="166" t="s">
        <v>74</v>
      </c>
      <c r="D44" s="140" t="n">
        <f aca="false">T44</f>
        <v>119</v>
      </c>
      <c r="E44" s="141" t="n">
        <f aca="false">U44</f>
        <v>1223</v>
      </c>
      <c r="F44" s="141" t="n">
        <f aca="false">V44</f>
        <v>112</v>
      </c>
      <c r="G44" s="141" t="n">
        <f aca="false">W44</f>
        <v>54</v>
      </c>
      <c r="H44" s="141" t="n">
        <f aca="false">X44</f>
        <v>71</v>
      </c>
      <c r="I44" s="141" t="n">
        <f aca="false">Y44</f>
        <v>171</v>
      </c>
      <c r="J44" s="141" t="n">
        <f aca="false">Z44</f>
        <v>350</v>
      </c>
      <c r="K44" s="141" t="n">
        <f aca="false">AA44</f>
        <v>86</v>
      </c>
      <c r="L44" s="141" t="n">
        <f aca="false">AB44</f>
        <v>16</v>
      </c>
      <c r="M44" s="141" t="n">
        <f aca="false">AC44</f>
        <v>104</v>
      </c>
      <c r="N44" s="142" t="n">
        <f aca="false">AD44</f>
        <v>2306</v>
      </c>
      <c r="Q44" s="143"/>
      <c r="R44" s="167" t="s">
        <v>29</v>
      </c>
      <c r="S44" s="168" t="s">
        <v>74</v>
      </c>
      <c r="T44" s="169" t="n">
        <v>119</v>
      </c>
      <c r="U44" s="170" t="n">
        <v>1223</v>
      </c>
      <c r="V44" s="170" t="n">
        <v>112</v>
      </c>
      <c r="W44" s="170" t="n">
        <v>54</v>
      </c>
      <c r="X44" s="170" t="n">
        <v>71</v>
      </c>
      <c r="Y44" s="170" t="n">
        <v>171</v>
      </c>
      <c r="Z44" s="170" t="n">
        <v>350</v>
      </c>
      <c r="AA44" s="170" t="n">
        <v>86</v>
      </c>
      <c r="AB44" s="170" t="n">
        <v>16</v>
      </c>
      <c r="AC44" s="170" t="n">
        <v>104</v>
      </c>
      <c r="AD44" s="171" t="n">
        <v>2306</v>
      </c>
      <c r="AE44" s="127"/>
    </row>
    <row r="45" customFormat="false" ht="65.25" hidden="false" customHeight="false" outlineLevel="0" collapsed="false">
      <c r="A45" s="138"/>
      <c r="B45" s="138"/>
      <c r="C45" s="149" t="s">
        <v>76</v>
      </c>
      <c r="D45" s="150" t="n">
        <f aca="false">T45</f>
        <v>0.0516045099739809</v>
      </c>
      <c r="E45" s="151" t="n">
        <f aca="false">U45</f>
        <v>0.530355594102342</v>
      </c>
      <c r="F45" s="151" t="n">
        <f aca="false">V45</f>
        <v>0.0485689505637468</v>
      </c>
      <c r="G45" s="151" t="n">
        <f aca="false">W45</f>
        <v>0.023417172593235</v>
      </c>
      <c r="H45" s="151" t="n">
        <f aca="false">X45</f>
        <v>0.0307892454466609</v>
      </c>
      <c r="I45" s="151" t="n">
        <f aca="false">Y45</f>
        <v>0.0741543798785776</v>
      </c>
      <c r="J45" s="151" t="n">
        <f aca="false">Z45</f>
        <v>0.151777970511709</v>
      </c>
      <c r="K45" s="151" t="n">
        <f aca="false">AA45</f>
        <v>0.0372940156114484</v>
      </c>
      <c r="L45" s="151" t="n">
        <f aca="false">AB45</f>
        <v>0.00693842150910668</v>
      </c>
      <c r="M45" s="151" t="n">
        <f aca="false">AC45</f>
        <v>0.0450997398091934</v>
      </c>
      <c r="N45" s="152" t="n">
        <f aca="false">AD45</f>
        <v>1</v>
      </c>
      <c r="Q45" s="143"/>
      <c r="R45" s="167"/>
      <c r="S45" s="153" t="s">
        <v>77</v>
      </c>
      <c r="T45" s="154" t="n">
        <v>0.0516045099739809</v>
      </c>
      <c r="U45" s="155" t="n">
        <v>0.530355594102342</v>
      </c>
      <c r="V45" s="155" t="n">
        <v>0.0485689505637468</v>
      </c>
      <c r="W45" s="155" t="n">
        <v>0.023417172593235</v>
      </c>
      <c r="X45" s="155" t="n">
        <v>0.0307892454466609</v>
      </c>
      <c r="Y45" s="155" t="n">
        <v>0.0741543798785776</v>
      </c>
      <c r="Z45" s="155" t="n">
        <v>0.151777970511709</v>
      </c>
      <c r="AA45" s="155" t="n">
        <v>0.0372940156114484</v>
      </c>
      <c r="AB45" s="155" t="n">
        <v>0.00693842150910668</v>
      </c>
      <c r="AC45" s="155" t="n">
        <v>0.0450997398091934</v>
      </c>
      <c r="AD45" s="156" t="n">
        <v>1</v>
      </c>
      <c r="AE45" s="127"/>
    </row>
    <row r="46" customFormat="false" ht="54.35" hidden="false" customHeight="false" outlineLevel="0" collapsed="false">
      <c r="A46" s="138"/>
      <c r="B46" s="138"/>
      <c r="C46" s="149" t="s">
        <v>78</v>
      </c>
      <c r="D46" s="150" t="n">
        <f aca="false">T46</f>
        <v>0.0719467956469166</v>
      </c>
      <c r="E46" s="151" t="n">
        <f aca="false">U46</f>
        <v>0.0110852284572226</v>
      </c>
      <c r="F46" s="151" t="n">
        <f aca="false">V46</f>
        <v>0.0106312292358804</v>
      </c>
      <c r="G46" s="151" t="n">
        <f aca="false">W46</f>
        <v>0.012042818911686</v>
      </c>
      <c r="H46" s="151" t="n">
        <f aca="false">X46</f>
        <v>0.0166120729995321</v>
      </c>
      <c r="I46" s="151" t="n">
        <f aca="false">Y46</f>
        <v>0.00960728130793865</v>
      </c>
      <c r="J46" s="151" t="n">
        <f aca="false">Z46</f>
        <v>0.0321425291578657</v>
      </c>
      <c r="K46" s="151" t="n">
        <f aca="false">AA46</f>
        <v>0.00947553988541208</v>
      </c>
      <c r="L46" s="151" t="n">
        <f aca="false">AB46</f>
        <v>0.0164609053497942</v>
      </c>
      <c r="M46" s="151" t="n">
        <f aca="false">AC46</f>
        <v>0.0478601012425219</v>
      </c>
      <c r="N46" s="152" t="n">
        <f aca="false">AD46</f>
        <v>0.0133927275050382</v>
      </c>
      <c r="Q46" s="143"/>
      <c r="R46" s="167"/>
      <c r="S46" s="153" t="s">
        <v>78</v>
      </c>
      <c r="T46" s="154" t="n">
        <v>0.0719467956469166</v>
      </c>
      <c r="U46" s="155" t="n">
        <v>0.0110852284572226</v>
      </c>
      <c r="V46" s="155" t="n">
        <v>0.0106312292358804</v>
      </c>
      <c r="W46" s="155" t="n">
        <v>0.012042818911686</v>
      </c>
      <c r="X46" s="155" t="n">
        <v>0.0166120729995321</v>
      </c>
      <c r="Y46" s="155" t="n">
        <v>0.00960728130793865</v>
      </c>
      <c r="Z46" s="155" t="n">
        <v>0.0321425291578657</v>
      </c>
      <c r="AA46" s="155" t="n">
        <v>0.00947553988541208</v>
      </c>
      <c r="AB46" s="155" t="n">
        <v>0.0164609053497942</v>
      </c>
      <c r="AC46" s="155" t="n">
        <v>0.0478601012425219</v>
      </c>
      <c r="AD46" s="156" t="n">
        <v>0.0133927275050382</v>
      </c>
      <c r="AE46" s="127"/>
    </row>
    <row r="47" customFormat="false" ht="12.9" hidden="false" customHeight="false" outlineLevel="0" collapsed="false">
      <c r="A47" s="138"/>
      <c r="B47" s="165"/>
      <c r="C47" s="157" t="s">
        <v>79</v>
      </c>
      <c r="D47" s="158" t="n">
        <f aca="false">T47</f>
        <v>0.000691125140112555</v>
      </c>
      <c r="E47" s="159" t="n">
        <f aca="false">U47</f>
        <v>0.00710290795258533</v>
      </c>
      <c r="F47" s="159" t="n">
        <f aca="false">V47</f>
        <v>0.000650470720105934</v>
      </c>
      <c r="G47" s="159" t="n">
        <f aca="false">W47</f>
        <v>0.000313619811479647</v>
      </c>
      <c r="H47" s="159" t="n">
        <f aca="false">X47</f>
        <v>0.000412351974352869</v>
      </c>
      <c r="I47" s="159" t="n">
        <f aca="false">Y47</f>
        <v>0.000993129403018881</v>
      </c>
      <c r="J47" s="159" t="n">
        <f aca="false">Z47</f>
        <v>0.00203272100033104</v>
      </c>
      <c r="K47" s="159" t="n">
        <f aca="false">AA47</f>
        <v>0.000499468588652771</v>
      </c>
      <c r="L47" s="159" t="n">
        <f aca="false">AB47</f>
        <v>9.2924388586562E-005</v>
      </c>
      <c r="M47" s="159" t="n">
        <f aca="false">AC47</f>
        <v>0.000604008525812653</v>
      </c>
      <c r="N47" s="160" t="n">
        <f aca="false">AD47</f>
        <v>0.0133927275050382</v>
      </c>
      <c r="Q47" s="143"/>
      <c r="R47" s="167"/>
      <c r="S47" s="161" t="s">
        <v>79</v>
      </c>
      <c r="T47" s="162" t="n">
        <v>0.000691125140112555</v>
      </c>
      <c r="U47" s="163" t="n">
        <v>0.00710290795258533</v>
      </c>
      <c r="V47" s="163" t="n">
        <v>0.000650470720105934</v>
      </c>
      <c r="W47" s="163" t="n">
        <v>0.000313619811479647</v>
      </c>
      <c r="X47" s="163" t="n">
        <v>0.000412351974352869</v>
      </c>
      <c r="Y47" s="163" t="n">
        <v>0.000993129403018881</v>
      </c>
      <c r="Z47" s="163" t="n">
        <v>0.00203272100033104</v>
      </c>
      <c r="AA47" s="163" t="n">
        <v>0.000499468588652771</v>
      </c>
      <c r="AB47" s="163" t="n">
        <v>9.2924388586562E-005</v>
      </c>
      <c r="AC47" s="163" t="n">
        <v>0.000604008525812653</v>
      </c>
      <c r="AD47" s="164" t="n">
        <v>0.0133927275050382</v>
      </c>
      <c r="AE47" s="127"/>
    </row>
    <row r="48" customFormat="false" ht="12.9" hidden="false" customHeight="true" outlineLevel="0" collapsed="false">
      <c r="A48" s="138"/>
      <c r="B48" s="165" t="s">
        <v>30</v>
      </c>
      <c r="C48" s="166" t="s">
        <v>74</v>
      </c>
      <c r="D48" s="140" t="n">
        <f aca="false">T36</f>
        <v>0</v>
      </c>
      <c r="E48" s="141" t="n">
        <f aca="false">U36</f>
        <v>3005</v>
      </c>
      <c r="F48" s="141" t="n">
        <f aca="false">V36</f>
        <v>369</v>
      </c>
      <c r="G48" s="141" t="n">
        <f aca="false">W36</f>
        <v>461</v>
      </c>
      <c r="H48" s="141" t="n">
        <f aca="false">X36</f>
        <v>192</v>
      </c>
      <c r="I48" s="141" t="n">
        <f aca="false">Y36</f>
        <v>531</v>
      </c>
      <c r="J48" s="141" t="n">
        <f aca="false">Z36</f>
        <v>609</v>
      </c>
      <c r="K48" s="141" t="n">
        <f aca="false">AA36</f>
        <v>196</v>
      </c>
      <c r="L48" s="141" t="n">
        <f aca="false">AB36</f>
        <v>36</v>
      </c>
      <c r="M48" s="141" t="n">
        <f aca="false">AC36</f>
        <v>0</v>
      </c>
      <c r="N48" s="142" t="n">
        <f aca="false">AD36</f>
        <v>5399</v>
      </c>
      <c r="Q48" s="143"/>
      <c r="R48" s="167" t="s">
        <v>31</v>
      </c>
      <c r="S48" s="168" t="s">
        <v>74</v>
      </c>
      <c r="T48" s="169" t="n">
        <v>200</v>
      </c>
      <c r="U48" s="170" t="n">
        <v>13018</v>
      </c>
      <c r="V48" s="170" t="n">
        <v>781</v>
      </c>
      <c r="W48" s="170" t="n">
        <v>582</v>
      </c>
      <c r="X48" s="170" t="n">
        <v>432</v>
      </c>
      <c r="Y48" s="170" t="n">
        <v>1300</v>
      </c>
      <c r="Z48" s="170" t="n">
        <v>1068</v>
      </c>
      <c r="AA48" s="170" t="n">
        <v>1183</v>
      </c>
      <c r="AB48" s="170" t="n">
        <v>91</v>
      </c>
      <c r="AC48" s="170" t="n">
        <v>255</v>
      </c>
      <c r="AD48" s="171" t="n">
        <v>18910</v>
      </c>
      <c r="AE48" s="127"/>
    </row>
    <row r="49" customFormat="false" ht="65.25" hidden="false" customHeight="false" outlineLevel="0" collapsed="false">
      <c r="A49" s="138"/>
      <c r="B49" s="138"/>
      <c r="C49" s="149" t="s">
        <v>76</v>
      </c>
      <c r="D49" s="150" t="n">
        <f aca="false">T37</f>
        <v>0</v>
      </c>
      <c r="E49" s="151" t="n">
        <f aca="false">U37</f>
        <v>0.556584552694944</v>
      </c>
      <c r="F49" s="151" t="n">
        <f aca="false">V37</f>
        <v>0.0683459899981478</v>
      </c>
      <c r="G49" s="151" t="n">
        <f aca="false">W37</f>
        <v>0.0853861826264123</v>
      </c>
      <c r="H49" s="151" t="n">
        <f aca="false">X37</f>
        <v>0.0355621411372476</v>
      </c>
      <c r="I49" s="151" t="n">
        <f aca="false">Y37</f>
        <v>0.0983515465827005</v>
      </c>
      <c r="J49" s="151" t="n">
        <f aca="false">Z37</f>
        <v>0.112798666419707</v>
      </c>
      <c r="K49" s="151" t="n">
        <f aca="false">AA37</f>
        <v>0.036303019077607</v>
      </c>
      <c r="L49" s="151" t="n">
        <f aca="false">AB37</f>
        <v>0.00666790146323393</v>
      </c>
      <c r="M49" s="151" t="n">
        <f aca="false">AC37</f>
        <v>0</v>
      </c>
      <c r="N49" s="152" t="n">
        <f aca="false">AD37</f>
        <v>1</v>
      </c>
      <c r="Q49" s="143"/>
      <c r="R49" s="167"/>
      <c r="S49" s="153" t="s">
        <v>77</v>
      </c>
      <c r="T49" s="154" t="n">
        <v>0.0105764145954521</v>
      </c>
      <c r="U49" s="155" t="n">
        <v>0.68841882601798</v>
      </c>
      <c r="V49" s="155" t="n">
        <v>0.0413008989952406</v>
      </c>
      <c r="W49" s="155" t="n">
        <v>0.0307773664727657</v>
      </c>
      <c r="X49" s="155" t="n">
        <v>0.0228450555261766</v>
      </c>
      <c r="Y49" s="155" t="n">
        <v>0.0687466948704389</v>
      </c>
      <c r="Z49" s="155" t="n">
        <v>0.0564780539397144</v>
      </c>
      <c r="AA49" s="155" t="n">
        <v>0.0625594923320994</v>
      </c>
      <c r="AB49" s="155" t="n">
        <v>0.00481226864093073</v>
      </c>
      <c r="AC49" s="155" t="n">
        <v>0.0134849286092015</v>
      </c>
      <c r="AD49" s="156" t="n">
        <v>1</v>
      </c>
      <c r="AE49" s="127"/>
    </row>
    <row r="50" customFormat="false" ht="54.35" hidden="false" customHeight="false" outlineLevel="0" collapsed="false">
      <c r="A50" s="138"/>
      <c r="B50" s="138"/>
      <c r="C50" s="149" t="s">
        <v>78</v>
      </c>
      <c r="D50" s="150" t="n">
        <f aca="false">T38</f>
        <v>0</v>
      </c>
      <c r="E50" s="151" t="n">
        <f aca="false">U38</f>
        <v>0.0272372130122273</v>
      </c>
      <c r="F50" s="151" t="n">
        <f aca="false">V38</f>
        <v>0.0350261034646417</v>
      </c>
      <c r="G50" s="151" t="n">
        <f aca="false">W38</f>
        <v>0.102809991079393</v>
      </c>
      <c r="H50" s="151" t="n">
        <f aca="false">X38</f>
        <v>0.044922788956481</v>
      </c>
      <c r="I50" s="151" t="n">
        <f aca="false">Y38</f>
        <v>0.0298331366930726</v>
      </c>
      <c r="J50" s="151" t="n">
        <f aca="false">Z38</f>
        <v>0.0559280007346864</v>
      </c>
      <c r="K50" s="151" t="n">
        <f aca="false">AA38</f>
        <v>0.0215954164830322</v>
      </c>
      <c r="L50" s="151" t="n">
        <f aca="false">AB38</f>
        <v>0.037037037037037</v>
      </c>
      <c r="M50" s="151" t="n">
        <f aca="false">AC38</f>
        <v>0</v>
      </c>
      <c r="N50" s="152" t="n">
        <f aca="false">AD38</f>
        <v>0.031356173373678</v>
      </c>
      <c r="Q50" s="143"/>
      <c r="R50" s="167"/>
      <c r="S50" s="153" t="s">
        <v>78</v>
      </c>
      <c r="T50" s="154" t="n">
        <v>0.120918984280532</v>
      </c>
      <c r="U50" s="155" t="n">
        <v>0.117994688516864</v>
      </c>
      <c r="V50" s="155" t="n">
        <v>0.0741338395823446</v>
      </c>
      <c r="W50" s="155" t="n">
        <v>0.129794826048171</v>
      </c>
      <c r="X50" s="155" t="n">
        <v>0.101076275152082</v>
      </c>
      <c r="Y50" s="155" t="n">
        <v>0.0730378111129839</v>
      </c>
      <c r="Z50" s="155" t="n">
        <v>0.0980806318302875</v>
      </c>
      <c r="AA50" s="155" t="n">
        <v>0.130343763772587</v>
      </c>
      <c r="AB50" s="155" t="n">
        <v>0.0936213991769547</v>
      </c>
      <c r="AC50" s="155" t="n">
        <v>0.117349286700414</v>
      </c>
      <c r="AD50" s="156" t="n">
        <v>0.109825011760743</v>
      </c>
      <c r="AE50" s="127"/>
    </row>
    <row r="51" customFormat="false" ht="12.9" hidden="false" customHeight="false" outlineLevel="0" collapsed="false">
      <c r="A51" s="138"/>
      <c r="B51" s="165"/>
      <c r="C51" s="157" t="s">
        <v>79</v>
      </c>
      <c r="D51" s="158" t="n">
        <f aca="false">T39</f>
        <v>0</v>
      </c>
      <c r="E51" s="159" t="n">
        <f aca="false">U39</f>
        <v>0.0174523617314137</v>
      </c>
      <c r="F51" s="159" t="n">
        <f aca="false">V39</f>
        <v>0.00214306871177759</v>
      </c>
      <c r="G51" s="159" t="n">
        <f aca="false">W39</f>
        <v>0.00267738394615032</v>
      </c>
      <c r="H51" s="159" t="n">
        <f aca="false">X39</f>
        <v>0.00111509266303874</v>
      </c>
      <c r="I51" s="159" t="n">
        <f aca="false">Y39</f>
        <v>0.00308392814621653</v>
      </c>
      <c r="J51" s="159" t="n">
        <f aca="false">Z39</f>
        <v>0.00353693454057601</v>
      </c>
      <c r="K51" s="159" t="n">
        <f aca="false">AA39</f>
        <v>0.00113832376018538</v>
      </c>
      <c r="L51" s="159" t="n">
        <f aca="false">AB39</f>
        <v>0.000209079874319764</v>
      </c>
      <c r="M51" s="159" t="n">
        <f aca="false">AC39</f>
        <v>0</v>
      </c>
      <c r="N51" s="160" t="n">
        <f aca="false">AD39</f>
        <v>0.031356173373678</v>
      </c>
      <c r="Q51" s="143"/>
      <c r="R51" s="167"/>
      <c r="S51" s="161" t="s">
        <v>79</v>
      </c>
      <c r="T51" s="162" t="n">
        <v>0.00116155485733202</v>
      </c>
      <c r="U51" s="163" t="n">
        <v>0.0756056056637415</v>
      </c>
      <c r="V51" s="163" t="n">
        <v>0.00453587171788156</v>
      </c>
      <c r="W51" s="163" t="n">
        <v>0.00338012463483619</v>
      </c>
      <c r="X51" s="163" t="n">
        <v>0.00250895849183717</v>
      </c>
      <c r="Y51" s="163" t="n">
        <v>0.00755010657265816</v>
      </c>
      <c r="Z51" s="163" t="n">
        <v>0.00620270293815301</v>
      </c>
      <c r="AA51" s="163" t="n">
        <v>0.00687059698111893</v>
      </c>
      <c r="AB51" s="163" t="n">
        <v>0.000528507460086071</v>
      </c>
      <c r="AC51" s="163" t="n">
        <v>0.00148098244309833</v>
      </c>
      <c r="AD51" s="164" t="n">
        <v>0.109825011760743</v>
      </c>
      <c r="AE51" s="127"/>
    </row>
    <row r="52" customFormat="false" ht="12.9" hidden="false" customHeight="true" outlineLevel="0" collapsed="false">
      <c r="A52" s="138"/>
      <c r="B52" s="165" t="s">
        <v>31</v>
      </c>
      <c r="C52" s="166" t="s">
        <v>74</v>
      </c>
      <c r="D52" s="140" t="n">
        <f aca="false">T48</f>
        <v>200</v>
      </c>
      <c r="E52" s="141" t="n">
        <f aca="false">U48</f>
        <v>13018</v>
      </c>
      <c r="F52" s="141" t="n">
        <f aca="false">V48</f>
        <v>781</v>
      </c>
      <c r="G52" s="141" t="n">
        <f aca="false">W48</f>
        <v>582</v>
      </c>
      <c r="H52" s="141" t="n">
        <f aca="false">X48</f>
        <v>432</v>
      </c>
      <c r="I52" s="141" t="n">
        <f aca="false">Y48</f>
        <v>1300</v>
      </c>
      <c r="J52" s="141" t="n">
        <f aca="false">Z48</f>
        <v>1068</v>
      </c>
      <c r="K52" s="141" t="n">
        <f aca="false">AA48</f>
        <v>1183</v>
      </c>
      <c r="L52" s="141" t="n">
        <f aca="false">AB48</f>
        <v>91</v>
      </c>
      <c r="M52" s="141" t="n">
        <f aca="false">AC48</f>
        <v>255</v>
      </c>
      <c r="N52" s="142" t="n">
        <f aca="false">AD48</f>
        <v>18910</v>
      </c>
      <c r="Q52" s="143"/>
      <c r="R52" s="167" t="s">
        <v>35</v>
      </c>
      <c r="S52" s="168" t="s">
        <v>74</v>
      </c>
      <c r="T52" s="169" t="n">
        <v>91</v>
      </c>
      <c r="U52" s="170" t="n">
        <v>6631</v>
      </c>
      <c r="V52" s="170" t="n">
        <v>439</v>
      </c>
      <c r="W52" s="170" t="n">
        <v>230</v>
      </c>
      <c r="X52" s="170" t="n">
        <v>217</v>
      </c>
      <c r="Y52" s="170" t="n">
        <v>776</v>
      </c>
      <c r="Z52" s="170" t="n">
        <v>754</v>
      </c>
      <c r="AA52" s="170" t="n">
        <v>745</v>
      </c>
      <c r="AB52" s="170" t="n">
        <v>86</v>
      </c>
      <c r="AC52" s="170" t="n">
        <v>89</v>
      </c>
      <c r="AD52" s="171" t="n">
        <v>10058</v>
      </c>
      <c r="AE52" s="127"/>
    </row>
    <row r="53" customFormat="false" ht="65.25" hidden="false" customHeight="false" outlineLevel="0" collapsed="false">
      <c r="A53" s="138"/>
      <c r="B53" s="138"/>
      <c r="C53" s="149" t="s">
        <v>76</v>
      </c>
      <c r="D53" s="150" t="n">
        <f aca="false">T49</f>
        <v>0.0105764145954521</v>
      </c>
      <c r="E53" s="151" t="n">
        <f aca="false">U49</f>
        <v>0.68841882601798</v>
      </c>
      <c r="F53" s="151" t="n">
        <f aca="false">V49</f>
        <v>0.0413008989952406</v>
      </c>
      <c r="G53" s="151" t="n">
        <f aca="false">W49</f>
        <v>0.0307773664727657</v>
      </c>
      <c r="H53" s="151" t="n">
        <f aca="false">X49</f>
        <v>0.0228450555261766</v>
      </c>
      <c r="I53" s="151" t="n">
        <f aca="false">Y49</f>
        <v>0.0687466948704389</v>
      </c>
      <c r="J53" s="151" t="n">
        <f aca="false">Z49</f>
        <v>0.0564780539397144</v>
      </c>
      <c r="K53" s="151" t="n">
        <f aca="false">AA49</f>
        <v>0.0625594923320994</v>
      </c>
      <c r="L53" s="151" t="n">
        <f aca="false">AB49</f>
        <v>0.00481226864093073</v>
      </c>
      <c r="M53" s="151" t="n">
        <f aca="false">AC49</f>
        <v>0.0134849286092015</v>
      </c>
      <c r="N53" s="152" t="n">
        <f aca="false">AD49</f>
        <v>1</v>
      </c>
      <c r="Q53" s="143"/>
      <c r="R53" s="167"/>
      <c r="S53" s="153" t="s">
        <v>77</v>
      </c>
      <c r="T53" s="154" t="n">
        <v>0.00904752435871943</v>
      </c>
      <c r="U53" s="155" t="n">
        <v>0.659276198051302</v>
      </c>
      <c r="V53" s="155" t="n">
        <v>0.0436468482799761</v>
      </c>
      <c r="W53" s="155" t="n">
        <v>0.0228673692583019</v>
      </c>
      <c r="X53" s="155" t="n">
        <v>0.0215748657784848</v>
      </c>
      <c r="Y53" s="155" t="n">
        <v>0.0771525154106184</v>
      </c>
      <c r="Z53" s="155" t="n">
        <v>0.0749652018293895</v>
      </c>
      <c r="AA53" s="155" t="n">
        <v>0.0740703917279777</v>
      </c>
      <c r="AB53" s="155" t="n">
        <v>0.00855040763571287</v>
      </c>
      <c r="AC53" s="155" t="n">
        <v>0.0088486776695168</v>
      </c>
      <c r="AD53" s="156" t="n">
        <v>1</v>
      </c>
      <c r="AE53" s="127"/>
    </row>
    <row r="54" customFormat="false" ht="54.35" hidden="false" customHeight="false" outlineLevel="0" collapsed="false">
      <c r="A54" s="138"/>
      <c r="B54" s="138"/>
      <c r="C54" s="149" t="s">
        <v>78</v>
      </c>
      <c r="D54" s="150" t="n">
        <f aca="false">T50</f>
        <v>0.120918984280532</v>
      </c>
      <c r="E54" s="151" t="n">
        <f aca="false">U50</f>
        <v>0.117994688516864</v>
      </c>
      <c r="F54" s="151" t="n">
        <f aca="false">V50</f>
        <v>0.0741338395823446</v>
      </c>
      <c r="G54" s="151" t="n">
        <f aca="false">W50</f>
        <v>0.129794826048171</v>
      </c>
      <c r="H54" s="151" t="n">
        <f aca="false">X50</f>
        <v>0.101076275152082</v>
      </c>
      <c r="I54" s="151" t="n">
        <f aca="false">Y50</f>
        <v>0.0730378111129839</v>
      </c>
      <c r="J54" s="151" t="n">
        <f aca="false">Z50</f>
        <v>0.0980806318302875</v>
      </c>
      <c r="K54" s="151" t="n">
        <f aca="false">AA50</f>
        <v>0.130343763772587</v>
      </c>
      <c r="L54" s="151" t="n">
        <f aca="false">AB50</f>
        <v>0.0936213991769547</v>
      </c>
      <c r="M54" s="151" t="n">
        <f aca="false">AC50</f>
        <v>0.117349286700414</v>
      </c>
      <c r="N54" s="152" t="n">
        <f aca="false">AD50</f>
        <v>0.109825011760743</v>
      </c>
      <c r="Q54" s="143"/>
      <c r="R54" s="167"/>
      <c r="S54" s="153" t="s">
        <v>78</v>
      </c>
      <c r="T54" s="154" t="n">
        <v>0.0550181378476421</v>
      </c>
      <c r="U54" s="155" t="n">
        <v>0.060103147914835</v>
      </c>
      <c r="V54" s="155" t="n">
        <v>0.0416706217370669</v>
      </c>
      <c r="W54" s="155" t="n">
        <v>0.0512934879571811</v>
      </c>
      <c r="X54" s="155" t="n">
        <v>0.0507721104351895</v>
      </c>
      <c r="Y54" s="155" t="n">
        <v>0.0435979549412888</v>
      </c>
      <c r="Z54" s="155" t="n">
        <v>0.0692441913858022</v>
      </c>
      <c r="AA54" s="155" t="n">
        <v>0.0820846187747907</v>
      </c>
      <c r="AB54" s="155" t="n">
        <v>0.0884773662551441</v>
      </c>
      <c r="AC54" s="155" t="n">
        <v>0.0409572020248504</v>
      </c>
      <c r="AD54" s="156" t="n">
        <v>0.0584145937752275</v>
      </c>
      <c r="AE54" s="127"/>
    </row>
    <row r="55" customFormat="false" ht="12.9" hidden="false" customHeight="false" outlineLevel="0" collapsed="false">
      <c r="A55" s="138"/>
      <c r="B55" s="165"/>
      <c r="C55" s="157" t="s">
        <v>79</v>
      </c>
      <c r="D55" s="158" t="n">
        <f aca="false">T51</f>
        <v>0.00116155485733202</v>
      </c>
      <c r="E55" s="159" t="n">
        <f aca="false">U51</f>
        <v>0.0756056056637415</v>
      </c>
      <c r="F55" s="159" t="n">
        <f aca="false">V51</f>
        <v>0.00453587171788156</v>
      </c>
      <c r="G55" s="159" t="n">
        <f aca="false">W51</f>
        <v>0.00338012463483619</v>
      </c>
      <c r="H55" s="159" t="n">
        <f aca="false">X51</f>
        <v>0.00250895849183717</v>
      </c>
      <c r="I55" s="159" t="n">
        <f aca="false">Y51</f>
        <v>0.00755010657265816</v>
      </c>
      <c r="J55" s="159" t="n">
        <f aca="false">Z51</f>
        <v>0.00620270293815301</v>
      </c>
      <c r="K55" s="159" t="n">
        <f aca="false">AA51</f>
        <v>0.00687059698111893</v>
      </c>
      <c r="L55" s="159" t="n">
        <f aca="false">AB51</f>
        <v>0.000528507460086071</v>
      </c>
      <c r="M55" s="159" t="n">
        <f aca="false">AC51</f>
        <v>0.00148098244309833</v>
      </c>
      <c r="N55" s="160" t="n">
        <f aca="false">AD51</f>
        <v>0.109825011760743</v>
      </c>
      <c r="Q55" s="143"/>
      <c r="R55" s="167"/>
      <c r="S55" s="161" t="s">
        <v>79</v>
      </c>
      <c r="T55" s="162" t="n">
        <v>0.000528507460086071</v>
      </c>
      <c r="U55" s="163" t="n">
        <v>0.0385113512948433</v>
      </c>
      <c r="V55" s="163" t="n">
        <v>0.00254961291184379</v>
      </c>
      <c r="W55" s="163" t="n">
        <v>0.00133578808593183</v>
      </c>
      <c r="X55" s="163" t="n">
        <v>0.00126028702020525</v>
      </c>
      <c r="Y55" s="163" t="n">
        <v>0.00450683284644826</v>
      </c>
      <c r="Z55" s="163" t="n">
        <v>0.00437906181214173</v>
      </c>
      <c r="AA55" s="163" t="n">
        <v>0.00432679184356179</v>
      </c>
      <c r="AB55" s="163" t="n">
        <v>0.000499468588652771</v>
      </c>
      <c r="AC55" s="163" t="n">
        <v>0.000516891911512751</v>
      </c>
      <c r="AD55" s="164" t="n">
        <v>0.0584145937752275</v>
      </c>
      <c r="AE55" s="127"/>
    </row>
    <row r="56" customFormat="false" ht="12.9" hidden="false" customHeight="true" outlineLevel="0" collapsed="false">
      <c r="A56" s="138"/>
      <c r="B56" s="172"/>
      <c r="C56" s="149"/>
      <c r="D56" s="150"/>
      <c r="E56" s="151"/>
      <c r="F56" s="151"/>
      <c r="G56" s="151"/>
      <c r="H56" s="151"/>
      <c r="I56" s="151"/>
      <c r="J56" s="151"/>
      <c r="K56" s="151"/>
      <c r="L56" s="151"/>
      <c r="M56" s="151"/>
      <c r="N56" s="152"/>
      <c r="Q56" s="143"/>
      <c r="R56" s="167" t="s">
        <v>33</v>
      </c>
      <c r="S56" s="168" t="s">
        <v>74</v>
      </c>
      <c r="T56" s="169" t="n">
        <v>14</v>
      </c>
      <c r="U56" s="170" t="n">
        <v>1745</v>
      </c>
      <c r="V56" s="170" t="n">
        <v>120</v>
      </c>
      <c r="W56" s="170" t="n">
        <v>226</v>
      </c>
      <c r="X56" s="170" t="n">
        <v>63</v>
      </c>
      <c r="Y56" s="170" t="n">
        <v>262</v>
      </c>
      <c r="Z56" s="170" t="n">
        <v>468</v>
      </c>
      <c r="AA56" s="170" t="n">
        <v>213</v>
      </c>
      <c r="AB56" s="170" t="n">
        <v>25</v>
      </c>
      <c r="AC56" s="170" t="n">
        <v>24</v>
      </c>
      <c r="AD56" s="171" t="n">
        <v>3160</v>
      </c>
      <c r="AE56" s="127"/>
    </row>
    <row r="57" customFormat="false" ht="65.25" hidden="false" customHeight="false" outlineLevel="0" collapsed="false">
      <c r="A57" s="138"/>
      <c r="B57" s="172"/>
      <c r="C57" s="149"/>
      <c r="D57" s="150"/>
      <c r="E57" s="151"/>
      <c r="F57" s="151"/>
      <c r="G57" s="151"/>
      <c r="H57" s="151"/>
      <c r="I57" s="151"/>
      <c r="J57" s="151"/>
      <c r="K57" s="151"/>
      <c r="L57" s="151"/>
      <c r="M57" s="151"/>
      <c r="N57" s="152"/>
      <c r="Q57" s="143"/>
      <c r="R57" s="167"/>
      <c r="S57" s="153" t="s">
        <v>77</v>
      </c>
      <c r="T57" s="154" t="n">
        <v>0.00443037974683544</v>
      </c>
      <c r="U57" s="155" t="n">
        <v>0.552215189873418</v>
      </c>
      <c r="V57" s="155" t="n">
        <v>0.0379746835443038</v>
      </c>
      <c r="W57" s="155" t="n">
        <v>0.0715189873417722</v>
      </c>
      <c r="X57" s="155" t="n">
        <v>0.0199367088607595</v>
      </c>
      <c r="Y57" s="155" t="n">
        <v>0.0829113924050633</v>
      </c>
      <c r="Z57" s="155" t="n">
        <v>0.148101265822785</v>
      </c>
      <c r="AA57" s="155" t="n">
        <v>0.0674050632911392</v>
      </c>
      <c r="AB57" s="155" t="n">
        <v>0.00791139240506329</v>
      </c>
      <c r="AC57" s="155" t="n">
        <v>0.00759493670886076</v>
      </c>
      <c r="AD57" s="156" t="n">
        <v>1</v>
      </c>
      <c r="AE57" s="127"/>
    </row>
    <row r="58" customFormat="false" ht="54.35" hidden="false" customHeight="false" outlineLevel="0" collapsed="false">
      <c r="A58" s="138"/>
      <c r="B58" s="172"/>
      <c r="C58" s="149"/>
      <c r="D58" s="150"/>
      <c r="E58" s="151"/>
      <c r="F58" s="151"/>
      <c r="G58" s="151"/>
      <c r="H58" s="151"/>
      <c r="I58" s="151"/>
      <c r="J58" s="151"/>
      <c r="K58" s="151"/>
      <c r="L58" s="151"/>
      <c r="M58" s="151"/>
      <c r="N58" s="152"/>
      <c r="Q58" s="143"/>
      <c r="R58" s="167"/>
      <c r="S58" s="153" t="s">
        <v>78</v>
      </c>
      <c r="T58" s="154" t="n">
        <v>0.00846432889963724</v>
      </c>
      <c r="U58" s="155" t="n">
        <v>0.015816617872325</v>
      </c>
      <c r="V58" s="155" t="n">
        <v>0.011390602752729</v>
      </c>
      <c r="W58" s="155" t="n">
        <v>0.0504014272970562</v>
      </c>
      <c r="X58" s="155" t="n">
        <v>0.0147402901263453</v>
      </c>
      <c r="Y58" s="155" t="n">
        <v>0.0147199280858475</v>
      </c>
      <c r="Z58" s="155" t="n">
        <v>0.0429791532739462</v>
      </c>
      <c r="AA58" s="155" t="n">
        <v>0.0234684883208462</v>
      </c>
      <c r="AB58" s="155" t="n">
        <v>0.0257201646090535</v>
      </c>
      <c r="AC58" s="155" t="n">
        <v>0.0110446387482743</v>
      </c>
      <c r="AD58" s="156" t="n">
        <v>0.018352566745846</v>
      </c>
      <c r="AE58" s="127"/>
    </row>
    <row r="59" customFormat="false" ht="12.9" hidden="false" customHeight="false" outlineLevel="0" collapsed="false">
      <c r="A59" s="138"/>
      <c r="B59" s="172"/>
      <c r="C59" s="149"/>
      <c r="D59" s="150"/>
      <c r="E59" s="151"/>
      <c r="F59" s="151"/>
      <c r="G59" s="151"/>
      <c r="H59" s="151"/>
      <c r="I59" s="151"/>
      <c r="J59" s="151"/>
      <c r="K59" s="151"/>
      <c r="L59" s="151"/>
      <c r="M59" s="151"/>
      <c r="N59" s="152"/>
      <c r="Q59" s="143"/>
      <c r="R59" s="167"/>
      <c r="S59" s="161" t="s">
        <v>79</v>
      </c>
      <c r="T59" s="162" t="n">
        <v>8.13088400132417E-005</v>
      </c>
      <c r="U59" s="163" t="n">
        <v>0.0101345661302219</v>
      </c>
      <c r="V59" s="163" t="n">
        <v>0.000696932914399215</v>
      </c>
      <c r="W59" s="163" t="n">
        <v>0.00131255698878519</v>
      </c>
      <c r="X59" s="163" t="n">
        <v>0.000365889780059588</v>
      </c>
      <c r="Y59" s="163" t="n">
        <v>0.00152163686310495</v>
      </c>
      <c r="Z59" s="163" t="n">
        <v>0.00271803836615694</v>
      </c>
      <c r="AA59" s="163" t="n">
        <v>0.00123705592305861</v>
      </c>
      <c r="AB59" s="163" t="n">
        <v>0.000145194357166503</v>
      </c>
      <c r="AC59" s="163" t="n">
        <v>0.000139386582879843</v>
      </c>
      <c r="AD59" s="164" t="n">
        <v>0.018352566745846</v>
      </c>
      <c r="AE59" s="127"/>
    </row>
    <row r="60" customFormat="false" ht="12.9" hidden="false" customHeight="true" outlineLevel="0" collapsed="false">
      <c r="A60" s="138"/>
      <c r="B60" s="165" t="s">
        <v>33</v>
      </c>
      <c r="C60" s="166" t="s">
        <v>74</v>
      </c>
      <c r="D60" s="140" t="n">
        <f aca="false">T56</f>
        <v>14</v>
      </c>
      <c r="E60" s="141" t="n">
        <f aca="false">U56</f>
        <v>1745</v>
      </c>
      <c r="F60" s="141" t="n">
        <f aca="false">V56</f>
        <v>120</v>
      </c>
      <c r="G60" s="141" t="n">
        <f aca="false">W56</f>
        <v>226</v>
      </c>
      <c r="H60" s="141" t="n">
        <f aca="false">X56</f>
        <v>63</v>
      </c>
      <c r="I60" s="141" t="n">
        <f aca="false">Y56</f>
        <v>262</v>
      </c>
      <c r="J60" s="141" t="n">
        <f aca="false">Z56</f>
        <v>468</v>
      </c>
      <c r="K60" s="141" t="n">
        <f aca="false">AA56</f>
        <v>213</v>
      </c>
      <c r="L60" s="141" t="n">
        <f aca="false">AB56</f>
        <v>25</v>
      </c>
      <c r="M60" s="141" t="n">
        <f aca="false">AC56</f>
        <v>24</v>
      </c>
      <c r="N60" s="142" t="n">
        <f aca="false">AD56</f>
        <v>3160</v>
      </c>
      <c r="Q60" s="143"/>
      <c r="R60" s="167" t="s">
        <v>34</v>
      </c>
      <c r="S60" s="168" t="s">
        <v>74</v>
      </c>
      <c r="T60" s="169" t="n">
        <v>0</v>
      </c>
      <c r="U60" s="170" t="n">
        <v>274</v>
      </c>
      <c r="V60" s="170" t="n">
        <v>15</v>
      </c>
      <c r="W60" s="170" t="n">
        <v>11</v>
      </c>
      <c r="X60" s="170" t="n">
        <v>22</v>
      </c>
      <c r="Y60" s="170" t="n">
        <v>50</v>
      </c>
      <c r="Z60" s="170" t="n">
        <v>167</v>
      </c>
      <c r="AA60" s="170" t="n">
        <v>11</v>
      </c>
      <c r="AB60" s="170" t="n">
        <v>5</v>
      </c>
      <c r="AC60" s="170" t="n">
        <v>0</v>
      </c>
      <c r="AD60" s="171" t="n">
        <v>555</v>
      </c>
      <c r="AE60" s="127"/>
    </row>
    <row r="61" customFormat="false" ht="65.25" hidden="false" customHeight="false" outlineLevel="0" collapsed="false">
      <c r="A61" s="138"/>
      <c r="B61" s="138"/>
      <c r="C61" s="149" t="s">
        <v>76</v>
      </c>
      <c r="D61" s="150" t="n">
        <f aca="false">T57</f>
        <v>0.00443037974683544</v>
      </c>
      <c r="E61" s="151" t="n">
        <f aca="false">U57</f>
        <v>0.552215189873418</v>
      </c>
      <c r="F61" s="151" t="n">
        <f aca="false">V57</f>
        <v>0.0379746835443038</v>
      </c>
      <c r="G61" s="151" t="n">
        <f aca="false">W57</f>
        <v>0.0715189873417722</v>
      </c>
      <c r="H61" s="151" t="n">
        <f aca="false">X57</f>
        <v>0.0199367088607595</v>
      </c>
      <c r="I61" s="151" t="n">
        <f aca="false">Y57</f>
        <v>0.0829113924050633</v>
      </c>
      <c r="J61" s="151" t="n">
        <f aca="false">Z57</f>
        <v>0.148101265822785</v>
      </c>
      <c r="K61" s="151" t="n">
        <f aca="false">AA57</f>
        <v>0.0674050632911392</v>
      </c>
      <c r="L61" s="151" t="n">
        <f aca="false">AB57</f>
        <v>0.00791139240506329</v>
      </c>
      <c r="M61" s="151" t="n">
        <f aca="false">AC57</f>
        <v>0.00759493670886076</v>
      </c>
      <c r="N61" s="152" t="n">
        <f aca="false">AD57</f>
        <v>1</v>
      </c>
      <c r="Q61" s="143"/>
      <c r="R61" s="167"/>
      <c r="S61" s="153" t="s">
        <v>77</v>
      </c>
      <c r="T61" s="154" t="n">
        <v>0</v>
      </c>
      <c r="U61" s="155" t="n">
        <v>0.493693693693694</v>
      </c>
      <c r="V61" s="155" t="n">
        <v>0.027027027027027</v>
      </c>
      <c r="W61" s="155" t="n">
        <v>0.0198198198198198</v>
      </c>
      <c r="X61" s="155" t="n">
        <v>0.0396396396396396</v>
      </c>
      <c r="Y61" s="155" t="n">
        <v>0.0900900900900901</v>
      </c>
      <c r="Z61" s="155" t="n">
        <v>0.300900900900901</v>
      </c>
      <c r="AA61" s="155" t="n">
        <v>0.0198198198198198</v>
      </c>
      <c r="AB61" s="155" t="n">
        <v>0.00900900900900901</v>
      </c>
      <c r="AC61" s="155" t="n">
        <v>0</v>
      </c>
      <c r="AD61" s="156" t="n">
        <v>1</v>
      </c>
      <c r="AE61" s="127"/>
    </row>
    <row r="62" customFormat="false" ht="54.35" hidden="false" customHeight="false" outlineLevel="0" collapsed="false">
      <c r="A62" s="138"/>
      <c r="B62" s="138"/>
      <c r="C62" s="149" t="s">
        <v>78</v>
      </c>
      <c r="D62" s="150" t="n">
        <f aca="false">T58</f>
        <v>0.00846432889963724</v>
      </c>
      <c r="E62" s="151" t="n">
        <f aca="false">U58</f>
        <v>0.015816617872325</v>
      </c>
      <c r="F62" s="151" t="n">
        <f aca="false">V58</f>
        <v>0.011390602752729</v>
      </c>
      <c r="G62" s="151" t="n">
        <f aca="false">W58</f>
        <v>0.0504014272970562</v>
      </c>
      <c r="H62" s="151" t="n">
        <f aca="false">X58</f>
        <v>0.0147402901263453</v>
      </c>
      <c r="I62" s="151" t="n">
        <f aca="false">Y58</f>
        <v>0.0147199280858475</v>
      </c>
      <c r="J62" s="151" t="n">
        <f aca="false">Z58</f>
        <v>0.0429791532739462</v>
      </c>
      <c r="K62" s="151" t="n">
        <f aca="false">AA58</f>
        <v>0.0234684883208462</v>
      </c>
      <c r="L62" s="151" t="n">
        <f aca="false">AB58</f>
        <v>0.0257201646090535</v>
      </c>
      <c r="M62" s="151" t="n">
        <f aca="false">AC58</f>
        <v>0.0110446387482743</v>
      </c>
      <c r="N62" s="152" t="n">
        <f aca="false">AD58</f>
        <v>0.018352566745846</v>
      </c>
      <c r="Q62" s="143"/>
      <c r="R62" s="167"/>
      <c r="S62" s="153" t="s">
        <v>78</v>
      </c>
      <c r="T62" s="154" t="n">
        <v>0</v>
      </c>
      <c r="U62" s="155" t="n">
        <v>0.00248352624470891</v>
      </c>
      <c r="V62" s="155" t="n">
        <v>0.00142382534409112</v>
      </c>
      <c r="W62" s="155" t="n">
        <v>0.00245316681534344</v>
      </c>
      <c r="X62" s="155" t="n">
        <v>0.00514740290126345</v>
      </c>
      <c r="Y62" s="155" t="n">
        <v>0.00280914658126861</v>
      </c>
      <c r="Z62" s="155" t="n">
        <v>0.0153365781981817</v>
      </c>
      <c r="AA62" s="155" t="n">
        <v>0.00121198765976201</v>
      </c>
      <c r="AB62" s="155" t="n">
        <v>0.0051440329218107</v>
      </c>
      <c r="AC62" s="155" t="n">
        <v>0</v>
      </c>
      <c r="AD62" s="156" t="n">
        <v>0.00322331472909637</v>
      </c>
      <c r="AE62" s="127"/>
    </row>
    <row r="63" customFormat="false" ht="12.9" hidden="false" customHeight="false" outlineLevel="0" collapsed="false">
      <c r="A63" s="138"/>
      <c r="B63" s="165"/>
      <c r="C63" s="157" t="s">
        <v>79</v>
      </c>
      <c r="D63" s="158" t="n">
        <f aca="false">T59</f>
        <v>8.13088400132417E-005</v>
      </c>
      <c r="E63" s="159" t="n">
        <f aca="false">U59</f>
        <v>0.0101345661302219</v>
      </c>
      <c r="F63" s="159" t="n">
        <f aca="false">V59</f>
        <v>0.000696932914399215</v>
      </c>
      <c r="G63" s="159" t="n">
        <f aca="false">W59</f>
        <v>0.00131255698878519</v>
      </c>
      <c r="H63" s="159" t="n">
        <f aca="false">X59</f>
        <v>0.000365889780059588</v>
      </c>
      <c r="I63" s="159" t="n">
        <f aca="false">Y59</f>
        <v>0.00152163686310495</v>
      </c>
      <c r="J63" s="159" t="n">
        <f aca="false">Z59</f>
        <v>0.00271803836615694</v>
      </c>
      <c r="K63" s="159" t="n">
        <f aca="false">AA59</f>
        <v>0.00123705592305861</v>
      </c>
      <c r="L63" s="159" t="n">
        <f aca="false">AB59</f>
        <v>0.000145194357166503</v>
      </c>
      <c r="M63" s="159" t="n">
        <f aca="false">AC59</f>
        <v>0.000139386582879843</v>
      </c>
      <c r="N63" s="160" t="n">
        <f aca="false">AD59</f>
        <v>0.018352566745846</v>
      </c>
      <c r="Q63" s="143"/>
      <c r="R63" s="167"/>
      <c r="S63" s="161" t="s">
        <v>79</v>
      </c>
      <c r="T63" s="162" t="n">
        <v>0</v>
      </c>
      <c r="U63" s="163" t="n">
        <v>0.00159133015454487</v>
      </c>
      <c r="V63" s="163" t="n">
        <v>8.71166142999019E-005</v>
      </c>
      <c r="W63" s="163" t="n">
        <v>6.38855171532614E-005</v>
      </c>
      <c r="X63" s="163" t="n">
        <v>0.000127771034306523</v>
      </c>
      <c r="Y63" s="163" t="n">
        <v>0.000290388714333006</v>
      </c>
      <c r="Z63" s="163" t="n">
        <v>0.000969898305872241</v>
      </c>
      <c r="AA63" s="163" t="n">
        <v>6.38855171532614E-005</v>
      </c>
      <c r="AB63" s="163" t="n">
        <v>2.90388714333006E-005</v>
      </c>
      <c r="AC63" s="163" t="n">
        <v>0</v>
      </c>
      <c r="AD63" s="164" t="n">
        <v>0.00322331472909637</v>
      </c>
      <c r="AE63" s="127"/>
    </row>
    <row r="64" customFormat="false" ht="12.9" hidden="false" customHeight="true" outlineLevel="0" collapsed="false">
      <c r="A64" s="138"/>
      <c r="B64" s="165" t="s">
        <v>34</v>
      </c>
      <c r="C64" s="166" t="s">
        <v>74</v>
      </c>
      <c r="D64" s="140" t="n">
        <f aca="false">T60</f>
        <v>0</v>
      </c>
      <c r="E64" s="141" t="n">
        <f aca="false">U60</f>
        <v>274</v>
      </c>
      <c r="F64" s="141" t="n">
        <f aca="false">V60</f>
        <v>15</v>
      </c>
      <c r="G64" s="141" t="n">
        <f aca="false">W60</f>
        <v>11</v>
      </c>
      <c r="H64" s="141" t="n">
        <f aca="false">X60</f>
        <v>22</v>
      </c>
      <c r="I64" s="141" t="n">
        <f aca="false">Y60</f>
        <v>50</v>
      </c>
      <c r="J64" s="141" t="n">
        <f aca="false">Z60</f>
        <v>167</v>
      </c>
      <c r="K64" s="141" t="n">
        <f aca="false">AA60</f>
        <v>11</v>
      </c>
      <c r="L64" s="141" t="n">
        <f aca="false">AB60</f>
        <v>5</v>
      </c>
      <c r="M64" s="141" t="n">
        <f aca="false">AC60</f>
        <v>0</v>
      </c>
      <c r="N64" s="142" t="n">
        <f aca="false">AD60</f>
        <v>555</v>
      </c>
      <c r="Q64" s="143"/>
      <c r="R64" s="167" t="s">
        <v>36</v>
      </c>
      <c r="S64" s="168" t="s">
        <v>74</v>
      </c>
      <c r="T64" s="169" t="n">
        <v>0</v>
      </c>
      <c r="U64" s="170" t="n">
        <v>6429</v>
      </c>
      <c r="V64" s="170" t="n">
        <v>229</v>
      </c>
      <c r="W64" s="170" t="n">
        <v>52</v>
      </c>
      <c r="X64" s="170" t="n">
        <v>330</v>
      </c>
      <c r="Y64" s="170" t="n">
        <v>1523</v>
      </c>
      <c r="Z64" s="170" t="n">
        <v>980</v>
      </c>
      <c r="AA64" s="170" t="n">
        <v>77</v>
      </c>
      <c r="AB64" s="170" t="n">
        <v>59</v>
      </c>
      <c r="AC64" s="170" t="n">
        <v>0</v>
      </c>
      <c r="AD64" s="171" t="n">
        <v>9679</v>
      </c>
      <c r="AE64" s="127"/>
    </row>
    <row r="65" customFormat="false" ht="65.25" hidden="false" customHeight="false" outlineLevel="0" collapsed="false">
      <c r="A65" s="138"/>
      <c r="B65" s="138"/>
      <c r="C65" s="149" t="s">
        <v>76</v>
      </c>
      <c r="D65" s="150" t="n">
        <f aca="false">T61</f>
        <v>0</v>
      </c>
      <c r="E65" s="151" t="n">
        <f aca="false">U61</f>
        <v>0.493693693693694</v>
      </c>
      <c r="F65" s="151" t="n">
        <f aca="false">V61</f>
        <v>0.027027027027027</v>
      </c>
      <c r="G65" s="151" t="n">
        <f aca="false">W61</f>
        <v>0.0198198198198198</v>
      </c>
      <c r="H65" s="151" t="n">
        <f aca="false">X61</f>
        <v>0.0396396396396396</v>
      </c>
      <c r="I65" s="151" t="n">
        <f aca="false">Y61</f>
        <v>0.0900900900900901</v>
      </c>
      <c r="J65" s="151" t="n">
        <f aca="false">Z61</f>
        <v>0.300900900900901</v>
      </c>
      <c r="K65" s="151" t="n">
        <f aca="false">AA61</f>
        <v>0.0198198198198198</v>
      </c>
      <c r="L65" s="151" t="n">
        <f aca="false">AB61</f>
        <v>0.00900900900900901</v>
      </c>
      <c r="M65" s="151" t="n">
        <f aca="false">AC61</f>
        <v>0</v>
      </c>
      <c r="N65" s="152" t="n">
        <f aca="false">AD61</f>
        <v>1</v>
      </c>
      <c r="Q65" s="143"/>
      <c r="R65" s="167"/>
      <c r="S65" s="153" t="s">
        <v>77</v>
      </c>
      <c r="T65" s="154" t="n">
        <v>0</v>
      </c>
      <c r="U65" s="155" t="n">
        <v>0.664221510486621</v>
      </c>
      <c r="V65" s="155" t="n">
        <v>0.0236594689534043</v>
      </c>
      <c r="W65" s="155" t="n">
        <v>0.00537245583221407</v>
      </c>
      <c r="X65" s="155" t="n">
        <v>0.034094431242897</v>
      </c>
      <c r="Y65" s="155" t="n">
        <v>0.157350966008885</v>
      </c>
      <c r="Z65" s="155" t="n">
        <v>0.101250129145573</v>
      </c>
      <c r="AA65" s="155" t="n">
        <v>0.0079553672900093</v>
      </c>
      <c r="AB65" s="155" t="n">
        <v>0.00609567104039674</v>
      </c>
      <c r="AC65" s="155" t="n">
        <v>0</v>
      </c>
      <c r="AD65" s="156" t="n">
        <v>1</v>
      </c>
      <c r="AE65" s="127"/>
    </row>
    <row r="66" customFormat="false" ht="54.35" hidden="false" customHeight="false" outlineLevel="0" collapsed="false">
      <c r="A66" s="138"/>
      <c r="B66" s="138"/>
      <c r="C66" s="149" t="s">
        <v>78</v>
      </c>
      <c r="D66" s="150" t="n">
        <f aca="false">T62</f>
        <v>0</v>
      </c>
      <c r="E66" s="151" t="n">
        <f aca="false">U62</f>
        <v>0.00248352624470891</v>
      </c>
      <c r="F66" s="151" t="n">
        <f aca="false">V62</f>
        <v>0.00142382534409112</v>
      </c>
      <c r="G66" s="151" t="n">
        <f aca="false">W62</f>
        <v>0.00245316681534344</v>
      </c>
      <c r="H66" s="151" t="n">
        <f aca="false">X62</f>
        <v>0.00514740290126345</v>
      </c>
      <c r="I66" s="151" t="n">
        <f aca="false">Y62</f>
        <v>0.00280914658126861</v>
      </c>
      <c r="J66" s="151" t="n">
        <f aca="false">Z62</f>
        <v>0.0153365781981817</v>
      </c>
      <c r="K66" s="151" t="n">
        <f aca="false">AA62</f>
        <v>0.00121198765976201</v>
      </c>
      <c r="L66" s="151" t="n">
        <f aca="false">AB62</f>
        <v>0.0051440329218107</v>
      </c>
      <c r="M66" s="151" t="n">
        <f aca="false">AC62</f>
        <v>0</v>
      </c>
      <c r="N66" s="152" t="n">
        <f aca="false">AD62</f>
        <v>0.00322331472909637</v>
      </c>
      <c r="Q66" s="143"/>
      <c r="R66" s="167"/>
      <c r="S66" s="153" t="s">
        <v>78</v>
      </c>
      <c r="T66" s="154" t="n">
        <v>0</v>
      </c>
      <c r="U66" s="155" t="n">
        <v>0.0582722271066919</v>
      </c>
      <c r="V66" s="155" t="n">
        <v>0.0217370669197912</v>
      </c>
      <c r="W66" s="155" t="n">
        <v>0.0115967885816236</v>
      </c>
      <c r="X66" s="155" t="n">
        <v>0.0772110435189518</v>
      </c>
      <c r="Y66" s="155" t="n">
        <v>0.0855666048654419</v>
      </c>
      <c r="Z66" s="155" t="n">
        <v>0.0899990816420241</v>
      </c>
      <c r="AA66" s="155" t="n">
        <v>0.00848391361833407</v>
      </c>
      <c r="AB66" s="155" t="n">
        <v>0.0606995884773663</v>
      </c>
      <c r="AC66" s="155" t="n">
        <v>0</v>
      </c>
      <c r="AD66" s="156" t="n">
        <v>0.0562134473205833</v>
      </c>
      <c r="AE66" s="127"/>
    </row>
    <row r="67" customFormat="false" ht="12.9" hidden="false" customHeight="false" outlineLevel="0" collapsed="false">
      <c r="A67" s="138"/>
      <c r="B67" s="165"/>
      <c r="C67" s="157" t="s">
        <v>79</v>
      </c>
      <c r="D67" s="158" t="n">
        <f aca="false">T63</f>
        <v>0</v>
      </c>
      <c r="E67" s="159" t="n">
        <f aca="false">U63</f>
        <v>0.00159133015454487</v>
      </c>
      <c r="F67" s="159" t="n">
        <f aca="false">V63</f>
        <v>8.71166142999019E-005</v>
      </c>
      <c r="G67" s="159" t="n">
        <f aca="false">W63</f>
        <v>6.38855171532614E-005</v>
      </c>
      <c r="H67" s="159" t="n">
        <f aca="false">X63</f>
        <v>0.000127771034306523</v>
      </c>
      <c r="I67" s="159" t="n">
        <f aca="false">Y63</f>
        <v>0.000290388714333006</v>
      </c>
      <c r="J67" s="159" t="n">
        <f aca="false">Z63</f>
        <v>0.000969898305872241</v>
      </c>
      <c r="K67" s="159" t="n">
        <f aca="false">AA63</f>
        <v>6.38855171532614E-005</v>
      </c>
      <c r="L67" s="159" t="n">
        <f aca="false">AB63</f>
        <v>2.90388714333006E-005</v>
      </c>
      <c r="M67" s="159" t="n">
        <f aca="false">AC63</f>
        <v>0</v>
      </c>
      <c r="N67" s="160" t="n">
        <f aca="false">AD63</f>
        <v>0.00322331472909637</v>
      </c>
      <c r="Q67" s="143"/>
      <c r="R67" s="167"/>
      <c r="S67" s="161" t="s">
        <v>79</v>
      </c>
      <c r="T67" s="162" t="n">
        <v>0</v>
      </c>
      <c r="U67" s="163" t="n">
        <v>0.0373381808889379</v>
      </c>
      <c r="V67" s="163" t="n">
        <v>0.00132998031164517</v>
      </c>
      <c r="W67" s="163" t="n">
        <v>0.000302004262906326</v>
      </c>
      <c r="X67" s="163" t="n">
        <v>0.00191656551459784</v>
      </c>
      <c r="Y67" s="163" t="n">
        <v>0.00884524023858337</v>
      </c>
      <c r="Z67" s="163" t="n">
        <v>0.00569161880092692</v>
      </c>
      <c r="AA67" s="163" t="n">
        <v>0.00044719862007283</v>
      </c>
      <c r="AB67" s="163" t="n">
        <v>0.000342658682912947</v>
      </c>
      <c r="AC67" s="163" t="n">
        <v>0</v>
      </c>
      <c r="AD67" s="164" t="n">
        <v>0.0562134473205833</v>
      </c>
      <c r="AE67" s="127"/>
    </row>
    <row r="68" customFormat="false" ht="12.9" hidden="false" customHeight="true" outlineLevel="0" collapsed="false">
      <c r="A68" s="138"/>
      <c r="B68" s="165" t="s">
        <v>35</v>
      </c>
      <c r="C68" s="166" t="s">
        <v>74</v>
      </c>
      <c r="D68" s="140" t="n">
        <f aca="false">T52</f>
        <v>91</v>
      </c>
      <c r="E68" s="141" t="n">
        <f aca="false">U52</f>
        <v>6631</v>
      </c>
      <c r="F68" s="141" t="n">
        <f aca="false">V52</f>
        <v>439</v>
      </c>
      <c r="G68" s="141" t="n">
        <f aca="false">W52</f>
        <v>230</v>
      </c>
      <c r="H68" s="141" t="n">
        <f aca="false">X52</f>
        <v>217</v>
      </c>
      <c r="I68" s="141" t="n">
        <f aca="false">Y52</f>
        <v>776</v>
      </c>
      <c r="J68" s="141" t="n">
        <f aca="false">Z52</f>
        <v>754</v>
      </c>
      <c r="K68" s="141" t="n">
        <f aca="false">AA52</f>
        <v>745</v>
      </c>
      <c r="L68" s="141" t="n">
        <f aca="false">AB52</f>
        <v>86</v>
      </c>
      <c r="M68" s="141" t="n">
        <f aca="false">AC52</f>
        <v>89</v>
      </c>
      <c r="N68" s="142" t="n">
        <f aca="false">AD52</f>
        <v>10058</v>
      </c>
      <c r="Q68" s="143"/>
      <c r="R68" s="167" t="s">
        <v>37</v>
      </c>
      <c r="S68" s="168" t="s">
        <v>74</v>
      </c>
      <c r="T68" s="169" t="n">
        <v>0</v>
      </c>
      <c r="U68" s="170" t="n">
        <v>447</v>
      </c>
      <c r="V68" s="170" t="n">
        <v>54</v>
      </c>
      <c r="W68" s="170" t="n">
        <v>17</v>
      </c>
      <c r="X68" s="170" t="n">
        <v>32</v>
      </c>
      <c r="Y68" s="170" t="n">
        <v>132</v>
      </c>
      <c r="Z68" s="170" t="n">
        <v>176</v>
      </c>
      <c r="AA68" s="170" t="n">
        <v>36</v>
      </c>
      <c r="AB68" s="170" t="n">
        <v>9</v>
      </c>
      <c r="AC68" s="170" t="n">
        <v>0</v>
      </c>
      <c r="AD68" s="171" t="n">
        <v>903</v>
      </c>
      <c r="AE68" s="127"/>
    </row>
    <row r="69" customFormat="false" ht="65.25" hidden="false" customHeight="false" outlineLevel="0" collapsed="false">
      <c r="A69" s="138"/>
      <c r="B69" s="138"/>
      <c r="C69" s="149" t="s">
        <v>76</v>
      </c>
      <c r="D69" s="150" t="n">
        <f aca="false">T53</f>
        <v>0.00904752435871943</v>
      </c>
      <c r="E69" s="151" t="n">
        <f aca="false">U53</f>
        <v>0.659276198051302</v>
      </c>
      <c r="F69" s="151" t="n">
        <f aca="false">V53</f>
        <v>0.0436468482799761</v>
      </c>
      <c r="G69" s="151" t="n">
        <f aca="false">W53</f>
        <v>0.0228673692583019</v>
      </c>
      <c r="H69" s="151" t="n">
        <f aca="false">X53</f>
        <v>0.0215748657784848</v>
      </c>
      <c r="I69" s="151" t="n">
        <f aca="false">Y53</f>
        <v>0.0771525154106184</v>
      </c>
      <c r="J69" s="151" t="n">
        <f aca="false">Z53</f>
        <v>0.0749652018293895</v>
      </c>
      <c r="K69" s="151" t="n">
        <f aca="false">AA53</f>
        <v>0.0740703917279777</v>
      </c>
      <c r="L69" s="151" t="n">
        <f aca="false">AB53</f>
        <v>0.00855040763571287</v>
      </c>
      <c r="M69" s="151" t="n">
        <f aca="false">AC53</f>
        <v>0.0088486776695168</v>
      </c>
      <c r="N69" s="152" t="n">
        <f aca="false">AD53</f>
        <v>1</v>
      </c>
      <c r="Q69" s="143"/>
      <c r="R69" s="167"/>
      <c r="S69" s="153" t="s">
        <v>77</v>
      </c>
      <c r="T69" s="154" t="n">
        <v>0</v>
      </c>
      <c r="U69" s="155" t="n">
        <v>0.495016611295681</v>
      </c>
      <c r="V69" s="155" t="n">
        <v>0.0598006644518272</v>
      </c>
      <c r="W69" s="155" t="n">
        <v>0.0188261351052049</v>
      </c>
      <c r="X69" s="155" t="n">
        <v>0.035437430786268</v>
      </c>
      <c r="Y69" s="155" t="n">
        <v>0.146179401993356</v>
      </c>
      <c r="Z69" s="155" t="n">
        <v>0.194905869324474</v>
      </c>
      <c r="AA69" s="155" t="n">
        <v>0.0398671096345515</v>
      </c>
      <c r="AB69" s="155" t="n">
        <v>0.00996677740863787</v>
      </c>
      <c r="AC69" s="155" t="n">
        <v>0</v>
      </c>
      <c r="AD69" s="156" t="n">
        <v>1</v>
      </c>
      <c r="AE69" s="127"/>
    </row>
    <row r="70" customFormat="false" ht="54.35" hidden="false" customHeight="false" outlineLevel="0" collapsed="false">
      <c r="A70" s="138"/>
      <c r="B70" s="138"/>
      <c r="C70" s="149" t="s">
        <v>78</v>
      </c>
      <c r="D70" s="150" t="n">
        <f aca="false">T54</f>
        <v>0.0550181378476421</v>
      </c>
      <c r="E70" s="151" t="n">
        <f aca="false">U54</f>
        <v>0.060103147914835</v>
      </c>
      <c r="F70" s="151" t="n">
        <f aca="false">V54</f>
        <v>0.0416706217370669</v>
      </c>
      <c r="G70" s="151" t="n">
        <f aca="false">W54</f>
        <v>0.0512934879571811</v>
      </c>
      <c r="H70" s="151" t="n">
        <f aca="false">X54</f>
        <v>0.0507721104351895</v>
      </c>
      <c r="I70" s="151" t="n">
        <f aca="false">Y54</f>
        <v>0.0435979549412888</v>
      </c>
      <c r="J70" s="151" t="n">
        <f aca="false">Z54</f>
        <v>0.0692441913858022</v>
      </c>
      <c r="K70" s="151" t="n">
        <f aca="false">AA54</f>
        <v>0.0820846187747907</v>
      </c>
      <c r="L70" s="151" t="n">
        <f aca="false">AB54</f>
        <v>0.0884773662551441</v>
      </c>
      <c r="M70" s="151" t="n">
        <f aca="false">AC54</f>
        <v>0.0409572020248504</v>
      </c>
      <c r="N70" s="152" t="n">
        <f aca="false">AD54</f>
        <v>0.0584145937752275</v>
      </c>
      <c r="Q70" s="143"/>
      <c r="R70" s="167"/>
      <c r="S70" s="153" t="s">
        <v>78</v>
      </c>
      <c r="T70" s="154" t="n">
        <v>0</v>
      </c>
      <c r="U70" s="155" t="n">
        <v>0.00405159208534629</v>
      </c>
      <c r="V70" s="155" t="n">
        <v>0.00512577123872805</v>
      </c>
      <c r="W70" s="155" t="n">
        <v>0.00379125780553078</v>
      </c>
      <c r="X70" s="155" t="n">
        <v>0.00748713149274684</v>
      </c>
      <c r="Y70" s="155" t="n">
        <v>0.00741614697454913</v>
      </c>
      <c r="Z70" s="155" t="n">
        <v>0.0161631003765268</v>
      </c>
      <c r="AA70" s="155" t="n">
        <v>0.00396650506831203</v>
      </c>
      <c r="AB70" s="155" t="n">
        <v>0.00925925925925926</v>
      </c>
      <c r="AC70" s="155" t="n">
        <v>0</v>
      </c>
      <c r="AD70" s="156" t="n">
        <v>0.00524442018085409</v>
      </c>
      <c r="AE70" s="127"/>
    </row>
    <row r="71" customFormat="false" ht="12.9" hidden="false" customHeight="false" outlineLevel="0" collapsed="false">
      <c r="A71" s="138"/>
      <c r="B71" s="165"/>
      <c r="C71" s="157" t="s">
        <v>79</v>
      </c>
      <c r="D71" s="158" t="n">
        <f aca="false">T55</f>
        <v>0.000528507460086071</v>
      </c>
      <c r="E71" s="159" t="n">
        <f aca="false">U55</f>
        <v>0.0385113512948433</v>
      </c>
      <c r="F71" s="159" t="n">
        <f aca="false">V55</f>
        <v>0.00254961291184379</v>
      </c>
      <c r="G71" s="159" t="n">
        <f aca="false">W55</f>
        <v>0.00133578808593183</v>
      </c>
      <c r="H71" s="159" t="n">
        <f aca="false">X55</f>
        <v>0.00126028702020525</v>
      </c>
      <c r="I71" s="159" t="n">
        <f aca="false">Y55</f>
        <v>0.00450683284644826</v>
      </c>
      <c r="J71" s="159" t="n">
        <f aca="false">Z55</f>
        <v>0.00437906181214173</v>
      </c>
      <c r="K71" s="159" t="n">
        <f aca="false">AA55</f>
        <v>0.00432679184356179</v>
      </c>
      <c r="L71" s="159" t="n">
        <f aca="false">AB55</f>
        <v>0.000499468588652771</v>
      </c>
      <c r="M71" s="159" t="n">
        <f aca="false">AC55</f>
        <v>0.000516891911512751</v>
      </c>
      <c r="N71" s="160" t="n">
        <f aca="false">AD55</f>
        <v>0.0584145937752275</v>
      </c>
      <c r="Q71" s="143"/>
      <c r="R71" s="167"/>
      <c r="S71" s="161" t="s">
        <v>79</v>
      </c>
      <c r="T71" s="162" t="n">
        <v>0</v>
      </c>
      <c r="U71" s="163" t="n">
        <v>0.00259607510613708</v>
      </c>
      <c r="V71" s="163" t="n">
        <v>0.000313619811479647</v>
      </c>
      <c r="W71" s="163" t="n">
        <v>9.87321628732221E-005</v>
      </c>
      <c r="X71" s="163" t="n">
        <v>0.000185848777173124</v>
      </c>
      <c r="Y71" s="163" t="n">
        <v>0.000766626205839136</v>
      </c>
      <c r="Z71" s="163" t="n">
        <v>0.00102216827445218</v>
      </c>
      <c r="AA71" s="163" t="n">
        <v>0.000209079874319764</v>
      </c>
      <c r="AB71" s="163" t="n">
        <v>5.22699685799411E-005</v>
      </c>
      <c r="AC71" s="163" t="n">
        <v>0</v>
      </c>
      <c r="AD71" s="164" t="n">
        <v>0.00524442018085409</v>
      </c>
      <c r="AE71" s="127"/>
    </row>
    <row r="72" customFormat="false" ht="12.9" hidden="false" customHeight="true" outlineLevel="0" collapsed="false">
      <c r="A72" s="138"/>
      <c r="B72" s="165" t="s">
        <v>36</v>
      </c>
      <c r="C72" s="166" t="s">
        <v>74</v>
      </c>
      <c r="D72" s="140" t="n">
        <f aca="false">T64</f>
        <v>0</v>
      </c>
      <c r="E72" s="141" t="n">
        <f aca="false">U64</f>
        <v>6429</v>
      </c>
      <c r="F72" s="141" t="n">
        <f aca="false">V64</f>
        <v>229</v>
      </c>
      <c r="G72" s="141" t="n">
        <f aca="false">W64</f>
        <v>52</v>
      </c>
      <c r="H72" s="141" t="n">
        <f aca="false">X64</f>
        <v>330</v>
      </c>
      <c r="I72" s="141" t="n">
        <f aca="false">Y64</f>
        <v>1523</v>
      </c>
      <c r="J72" s="141" t="n">
        <f aca="false">Z64</f>
        <v>980</v>
      </c>
      <c r="K72" s="141" t="n">
        <f aca="false">AA64</f>
        <v>77</v>
      </c>
      <c r="L72" s="141" t="n">
        <f aca="false">AB64</f>
        <v>59</v>
      </c>
      <c r="M72" s="141" t="n">
        <f aca="false">AC64</f>
        <v>0</v>
      </c>
      <c r="N72" s="142" t="n">
        <f aca="false">AD64</f>
        <v>9679</v>
      </c>
      <c r="Q72" s="143"/>
      <c r="R72" s="167" t="s">
        <v>38</v>
      </c>
      <c r="S72" s="168" t="s">
        <v>74</v>
      </c>
      <c r="T72" s="169" t="n">
        <v>0</v>
      </c>
      <c r="U72" s="170" t="n">
        <v>1398</v>
      </c>
      <c r="V72" s="170" t="n">
        <v>123</v>
      </c>
      <c r="W72" s="170" t="n">
        <v>169</v>
      </c>
      <c r="X72" s="170" t="n">
        <v>69</v>
      </c>
      <c r="Y72" s="170" t="n">
        <v>281</v>
      </c>
      <c r="Z72" s="170" t="n">
        <v>461</v>
      </c>
      <c r="AA72" s="170" t="n">
        <v>248</v>
      </c>
      <c r="AB72" s="170" t="n">
        <v>22</v>
      </c>
      <c r="AC72" s="170" t="n">
        <v>0</v>
      </c>
      <c r="AD72" s="171" t="n">
        <v>2771</v>
      </c>
      <c r="AE72" s="127"/>
    </row>
    <row r="73" customFormat="false" ht="65.25" hidden="false" customHeight="false" outlineLevel="0" collapsed="false">
      <c r="A73" s="138"/>
      <c r="B73" s="138"/>
      <c r="C73" s="149" t="s">
        <v>76</v>
      </c>
      <c r="D73" s="150" t="n">
        <f aca="false">T65</f>
        <v>0</v>
      </c>
      <c r="E73" s="151" t="n">
        <f aca="false">U65</f>
        <v>0.664221510486621</v>
      </c>
      <c r="F73" s="151" t="n">
        <f aca="false">V65</f>
        <v>0.0236594689534043</v>
      </c>
      <c r="G73" s="151" t="n">
        <f aca="false">W65</f>
        <v>0.00537245583221407</v>
      </c>
      <c r="H73" s="151" t="n">
        <f aca="false">X65</f>
        <v>0.034094431242897</v>
      </c>
      <c r="I73" s="151" t="n">
        <f aca="false">Y65</f>
        <v>0.157350966008885</v>
      </c>
      <c r="J73" s="151" t="n">
        <f aca="false">Z65</f>
        <v>0.101250129145573</v>
      </c>
      <c r="K73" s="151" t="n">
        <f aca="false">AA65</f>
        <v>0.0079553672900093</v>
      </c>
      <c r="L73" s="151" t="n">
        <f aca="false">AB65</f>
        <v>0.00609567104039674</v>
      </c>
      <c r="M73" s="151" t="n">
        <f aca="false">AC65</f>
        <v>0</v>
      </c>
      <c r="N73" s="152" t="n">
        <f aca="false">AD65</f>
        <v>1</v>
      </c>
      <c r="Q73" s="143"/>
      <c r="R73" s="167"/>
      <c r="S73" s="153" t="s">
        <v>77</v>
      </c>
      <c r="T73" s="154" t="n">
        <v>0</v>
      </c>
      <c r="U73" s="155" t="n">
        <v>0.50451100685673</v>
      </c>
      <c r="V73" s="155" t="n">
        <v>0.0443883074702274</v>
      </c>
      <c r="W73" s="155" t="n">
        <v>0.0609888127029953</v>
      </c>
      <c r="X73" s="155" t="n">
        <v>0.0249007578491519</v>
      </c>
      <c r="Y73" s="155" t="n">
        <v>0.1014074341393</v>
      </c>
      <c r="Z73" s="155" t="n">
        <v>0.166365932876218</v>
      </c>
      <c r="AA73" s="155" t="n">
        <v>0.0894983760375316</v>
      </c>
      <c r="AB73" s="155" t="n">
        <v>0.00793937206784554</v>
      </c>
      <c r="AC73" s="155" t="n">
        <v>0</v>
      </c>
      <c r="AD73" s="156" t="n">
        <v>1</v>
      </c>
      <c r="AE73" s="127"/>
    </row>
    <row r="74" customFormat="false" ht="54.35" hidden="false" customHeight="false" outlineLevel="0" collapsed="false">
      <c r="A74" s="138"/>
      <c r="B74" s="138"/>
      <c r="C74" s="149" t="s">
        <v>78</v>
      </c>
      <c r="D74" s="150" t="n">
        <f aca="false">T66</f>
        <v>0</v>
      </c>
      <c r="E74" s="151" t="n">
        <f aca="false">U66</f>
        <v>0.0582722271066919</v>
      </c>
      <c r="F74" s="151" t="n">
        <f aca="false">V66</f>
        <v>0.0217370669197912</v>
      </c>
      <c r="G74" s="151" t="n">
        <f aca="false">W66</f>
        <v>0.0115967885816236</v>
      </c>
      <c r="H74" s="151" t="n">
        <f aca="false">X66</f>
        <v>0.0772110435189518</v>
      </c>
      <c r="I74" s="151" t="n">
        <f aca="false">Y66</f>
        <v>0.0855666048654419</v>
      </c>
      <c r="J74" s="151" t="n">
        <f aca="false">Z66</f>
        <v>0.0899990816420241</v>
      </c>
      <c r="K74" s="151" t="n">
        <f aca="false">AA66</f>
        <v>0.00848391361833407</v>
      </c>
      <c r="L74" s="151" t="n">
        <f aca="false">AB66</f>
        <v>0.0606995884773663</v>
      </c>
      <c r="M74" s="151" t="n">
        <f aca="false">AC66</f>
        <v>0</v>
      </c>
      <c r="N74" s="152" t="n">
        <f aca="false">AD66</f>
        <v>0.0562134473205833</v>
      </c>
      <c r="Q74" s="143"/>
      <c r="R74" s="167"/>
      <c r="S74" s="153" t="s">
        <v>78</v>
      </c>
      <c r="T74" s="154" t="n">
        <v>0</v>
      </c>
      <c r="U74" s="155" t="n">
        <v>0.0126714222266535</v>
      </c>
      <c r="V74" s="155" t="n">
        <v>0.0116753678215472</v>
      </c>
      <c r="W74" s="155" t="n">
        <v>0.0376895628902765</v>
      </c>
      <c r="X74" s="155" t="n">
        <v>0.0161441272812354</v>
      </c>
      <c r="Y74" s="155" t="n">
        <v>0.0157874037867296</v>
      </c>
      <c r="Z74" s="155" t="n">
        <v>0.0423363026907889</v>
      </c>
      <c r="AA74" s="155" t="n">
        <v>0.0273248126928162</v>
      </c>
      <c r="AB74" s="155" t="n">
        <v>0.0226337448559671</v>
      </c>
      <c r="AC74" s="155" t="n">
        <v>0</v>
      </c>
      <c r="AD74" s="156" t="n">
        <v>0.0160933425483352</v>
      </c>
      <c r="AE74" s="127"/>
    </row>
    <row r="75" customFormat="false" ht="12.9" hidden="false" customHeight="false" outlineLevel="0" collapsed="false">
      <c r="A75" s="138"/>
      <c r="B75" s="165"/>
      <c r="C75" s="157" t="s">
        <v>79</v>
      </c>
      <c r="D75" s="158" t="n">
        <f aca="false">T67</f>
        <v>0</v>
      </c>
      <c r="E75" s="159" t="n">
        <f aca="false">U67</f>
        <v>0.0373381808889379</v>
      </c>
      <c r="F75" s="159" t="n">
        <f aca="false">V67</f>
        <v>0.00132998031164517</v>
      </c>
      <c r="G75" s="159" t="n">
        <f aca="false">W67</f>
        <v>0.000302004262906326</v>
      </c>
      <c r="H75" s="159" t="n">
        <f aca="false">X67</f>
        <v>0.00191656551459784</v>
      </c>
      <c r="I75" s="159" t="n">
        <f aca="false">Y67</f>
        <v>0.00884524023858337</v>
      </c>
      <c r="J75" s="159" t="n">
        <f aca="false">Z67</f>
        <v>0.00569161880092692</v>
      </c>
      <c r="K75" s="159" t="n">
        <f aca="false">AA67</f>
        <v>0.00044719862007283</v>
      </c>
      <c r="L75" s="159" t="n">
        <f aca="false">AB67</f>
        <v>0.000342658682912947</v>
      </c>
      <c r="M75" s="159" t="n">
        <f aca="false">AC67</f>
        <v>0</v>
      </c>
      <c r="N75" s="160" t="n">
        <f aca="false">AD67</f>
        <v>0.0562134473205833</v>
      </c>
      <c r="Q75" s="143"/>
      <c r="R75" s="167"/>
      <c r="S75" s="161" t="s">
        <v>79</v>
      </c>
      <c r="T75" s="162" t="n">
        <v>0</v>
      </c>
      <c r="U75" s="163" t="n">
        <v>0.00811926845275085</v>
      </c>
      <c r="V75" s="163" t="n">
        <v>0.000714356237259195</v>
      </c>
      <c r="W75" s="163" t="n">
        <v>0.000981513854445561</v>
      </c>
      <c r="X75" s="163" t="n">
        <v>0.000400736425779549</v>
      </c>
      <c r="Y75" s="163" t="n">
        <v>0.00163198457455149</v>
      </c>
      <c r="Z75" s="163" t="n">
        <v>0.00267738394615032</v>
      </c>
      <c r="AA75" s="163" t="n">
        <v>0.00144032802309171</v>
      </c>
      <c r="AB75" s="163" t="n">
        <v>0.000127771034306523</v>
      </c>
      <c r="AC75" s="163" t="n">
        <v>0</v>
      </c>
      <c r="AD75" s="164" t="n">
        <v>0.0160933425483352</v>
      </c>
      <c r="AE75" s="127"/>
    </row>
    <row r="76" customFormat="false" ht="12.9" hidden="false" customHeight="true" outlineLevel="0" collapsed="false">
      <c r="A76" s="138"/>
      <c r="B76" s="165" t="s">
        <v>37</v>
      </c>
      <c r="C76" s="166" t="s">
        <v>74</v>
      </c>
      <c r="D76" s="140" t="n">
        <f aca="false">T68</f>
        <v>0</v>
      </c>
      <c r="E76" s="141" t="n">
        <f aca="false">U68</f>
        <v>447</v>
      </c>
      <c r="F76" s="141" t="n">
        <f aca="false">V68</f>
        <v>54</v>
      </c>
      <c r="G76" s="141" t="n">
        <f aca="false">W68</f>
        <v>17</v>
      </c>
      <c r="H76" s="141" t="n">
        <f aca="false">X68</f>
        <v>32</v>
      </c>
      <c r="I76" s="141" t="n">
        <f aca="false">Y68</f>
        <v>132</v>
      </c>
      <c r="J76" s="141" t="n">
        <f aca="false">Z68</f>
        <v>176</v>
      </c>
      <c r="K76" s="141" t="n">
        <f aca="false">AA68</f>
        <v>36</v>
      </c>
      <c r="L76" s="141" t="n">
        <f aca="false">AB68</f>
        <v>9</v>
      </c>
      <c r="M76" s="141" t="n">
        <f aca="false">AC68</f>
        <v>0</v>
      </c>
      <c r="N76" s="142" t="n">
        <f aca="false">AD68</f>
        <v>903</v>
      </c>
      <c r="Q76" s="143"/>
      <c r="R76" s="167" t="s">
        <v>39</v>
      </c>
      <c r="S76" s="168" t="s">
        <v>74</v>
      </c>
      <c r="T76" s="169" t="n">
        <v>0</v>
      </c>
      <c r="U76" s="170" t="n">
        <v>7931</v>
      </c>
      <c r="V76" s="170" t="n">
        <v>234</v>
      </c>
      <c r="W76" s="170" t="n">
        <v>186</v>
      </c>
      <c r="X76" s="170" t="n">
        <v>238</v>
      </c>
      <c r="Y76" s="170" t="n">
        <v>559</v>
      </c>
      <c r="Z76" s="170" t="n">
        <v>762</v>
      </c>
      <c r="AA76" s="170" t="n">
        <v>732</v>
      </c>
      <c r="AB76" s="170" t="n">
        <v>49</v>
      </c>
      <c r="AC76" s="170" t="n">
        <v>11</v>
      </c>
      <c r="AD76" s="171" t="n">
        <v>10702</v>
      </c>
      <c r="AE76" s="127"/>
    </row>
    <row r="77" customFormat="false" ht="65.25" hidden="false" customHeight="false" outlineLevel="0" collapsed="false">
      <c r="A77" s="138"/>
      <c r="B77" s="138"/>
      <c r="C77" s="149" t="s">
        <v>76</v>
      </c>
      <c r="D77" s="150" t="n">
        <f aca="false">T69</f>
        <v>0</v>
      </c>
      <c r="E77" s="151" t="n">
        <f aca="false">U69</f>
        <v>0.495016611295681</v>
      </c>
      <c r="F77" s="151" t="n">
        <f aca="false">V69</f>
        <v>0.0598006644518272</v>
      </c>
      <c r="G77" s="151" t="n">
        <f aca="false">W69</f>
        <v>0.0188261351052049</v>
      </c>
      <c r="H77" s="151" t="n">
        <f aca="false">X69</f>
        <v>0.035437430786268</v>
      </c>
      <c r="I77" s="151" t="n">
        <f aca="false">Y69</f>
        <v>0.146179401993356</v>
      </c>
      <c r="J77" s="151" t="n">
        <f aca="false">Z69</f>
        <v>0.194905869324474</v>
      </c>
      <c r="K77" s="151" t="n">
        <f aca="false">AA69</f>
        <v>0.0398671096345515</v>
      </c>
      <c r="L77" s="151" t="n">
        <f aca="false">AB69</f>
        <v>0.00996677740863787</v>
      </c>
      <c r="M77" s="151" t="n">
        <f aca="false">AC69</f>
        <v>0</v>
      </c>
      <c r="N77" s="152" t="n">
        <f aca="false">AD69</f>
        <v>1</v>
      </c>
      <c r="Q77" s="143"/>
      <c r="R77" s="167"/>
      <c r="S77" s="153" t="s">
        <v>77</v>
      </c>
      <c r="T77" s="154" t="n">
        <v>0</v>
      </c>
      <c r="U77" s="155" t="n">
        <v>0.741076434311344</v>
      </c>
      <c r="V77" s="155" t="n">
        <v>0.0218650719491684</v>
      </c>
      <c r="W77" s="155" t="n">
        <v>0.0173799289852364</v>
      </c>
      <c r="X77" s="155" t="n">
        <v>0.0222388338628294</v>
      </c>
      <c r="Y77" s="155" t="n">
        <v>0.0522332274341245</v>
      </c>
      <c r="Z77" s="155" t="n">
        <v>0.0712016445524201</v>
      </c>
      <c r="AA77" s="155" t="n">
        <v>0.0683984301999626</v>
      </c>
      <c r="AB77" s="155" t="n">
        <v>0.00457858344234723</v>
      </c>
      <c r="AC77" s="155" t="n">
        <v>0.00102784526256774</v>
      </c>
      <c r="AD77" s="156" t="n">
        <v>1</v>
      </c>
      <c r="AE77" s="127"/>
    </row>
    <row r="78" customFormat="false" ht="54.35" hidden="false" customHeight="false" outlineLevel="0" collapsed="false">
      <c r="A78" s="138"/>
      <c r="B78" s="138"/>
      <c r="C78" s="149" t="s">
        <v>78</v>
      </c>
      <c r="D78" s="150" t="n">
        <f aca="false">T70</f>
        <v>0</v>
      </c>
      <c r="E78" s="151" t="n">
        <f aca="false">U70</f>
        <v>0.00405159208534629</v>
      </c>
      <c r="F78" s="151" t="n">
        <f aca="false">V70</f>
        <v>0.00512577123872805</v>
      </c>
      <c r="G78" s="151" t="n">
        <f aca="false">W70</f>
        <v>0.00379125780553078</v>
      </c>
      <c r="H78" s="151" t="n">
        <f aca="false">X70</f>
        <v>0.00748713149274684</v>
      </c>
      <c r="I78" s="151" t="n">
        <f aca="false">Y70</f>
        <v>0.00741614697454913</v>
      </c>
      <c r="J78" s="151" t="n">
        <f aca="false">Z70</f>
        <v>0.0161631003765268</v>
      </c>
      <c r="K78" s="151" t="n">
        <f aca="false">AA70</f>
        <v>0.00396650506831203</v>
      </c>
      <c r="L78" s="151" t="n">
        <f aca="false">AB70</f>
        <v>0.00925925925925926</v>
      </c>
      <c r="M78" s="151" t="n">
        <f aca="false">AC70</f>
        <v>0</v>
      </c>
      <c r="N78" s="152" t="n">
        <f aca="false">AD70</f>
        <v>0.00524442018085409</v>
      </c>
      <c r="Q78" s="143"/>
      <c r="R78" s="167"/>
      <c r="S78" s="153" t="s">
        <v>78</v>
      </c>
      <c r="T78" s="154" t="n">
        <v>0</v>
      </c>
      <c r="U78" s="155" t="n">
        <v>0.0718863016306072</v>
      </c>
      <c r="V78" s="155" t="n">
        <v>0.0222116753678215</v>
      </c>
      <c r="W78" s="155" t="n">
        <v>0.0414808206958073</v>
      </c>
      <c r="X78" s="155" t="n">
        <v>0.0556855404773046</v>
      </c>
      <c r="Y78" s="155" t="n">
        <v>0.0314062587785831</v>
      </c>
      <c r="Z78" s="155" t="n">
        <v>0.0699788777665534</v>
      </c>
      <c r="AA78" s="155" t="n">
        <v>0.0806522697223446</v>
      </c>
      <c r="AB78" s="155" t="n">
        <v>0.0504115226337449</v>
      </c>
      <c r="AC78" s="155" t="n">
        <v>0.00506212609295904</v>
      </c>
      <c r="AD78" s="156" t="n">
        <v>0.0621548004158366</v>
      </c>
      <c r="AE78" s="127"/>
    </row>
    <row r="79" customFormat="false" ht="12.9" hidden="false" customHeight="false" outlineLevel="0" collapsed="false">
      <c r="A79" s="138"/>
      <c r="B79" s="165"/>
      <c r="C79" s="157" t="s">
        <v>79</v>
      </c>
      <c r="D79" s="158" t="n">
        <f aca="false">T71</f>
        <v>0</v>
      </c>
      <c r="E79" s="159" t="n">
        <f aca="false">U71</f>
        <v>0.00259607510613708</v>
      </c>
      <c r="F79" s="159" t="n">
        <f aca="false">V71</f>
        <v>0.000313619811479647</v>
      </c>
      <c r="G79" s="159" t="n">
        <f aca="false">W71</f>
        <v>9.87321628732221E-005</v>
      </c>
      <c r="H79" s="159" t="n">
        <f aca="false">X71</f>
        <v>0.000185848777173124</v>
      </c>
      <c r="I79" s="159" t="n">
        <f aca="false">Y71</f>
        <v>0.000766626205839136</v>
      </c>
      <c r="J79" s="159" t="n">
        <f aca="false">Z71</f>
        <v>0.00102216827445218</v>
      </c>
      <c r="K79" s="159" t="n">
        <f aca="false">AA71</f>
        <v>0.000209079874319764</v>
      </c>
      <c r="L79" s="159" t="n">
        <f aca="false">AB71</f>
        <v>5.22699685799411E-005</v>
      </c>
      <c r="M79" s="159" t="n">
        <f aca="false">AC71</f>
        <v>0</v>
      </c>
      <c r="N79" s="160" t="n">
        <f aca="false">AD71</f>
        <v>0.00524442018085409</v>
      </c>
      <c r="Q79" s="143"/>
      <c r="R79" s="167"/>
      <c r="S79" s="161" t="s">
        <v>79</v>
      </c>
      <c r="T79" s="162" t="n">
        <v>0</v>
      </c>
      <c r="U79" s="163" t="n">
        <v>0.0460614578675014</v>
      </c>
      <c r="V79" s="163" t="n">
        <v>0.00135901918307847</v>
      </c>
      <c r="W79" s="163" t="n">
        <v>0.00108024601731878</v>
      </c>
      <c r="X79" s="163" t="n">
        <v>0.00138225028022511</v>
      </c>
      <c r="Y79" s="163" t="n">
        <v>0.00324654582624301</v>
      </c>
      <c r="Z79" s="163" t="n">
        <v>0.00442552400643501</v>
      </c>
      <c r="AA79" s="163" t="n">
        <v>0.00425129077783521</v>
      </c>
      <c r="AB79" s="163" t="n">
        <v>0.000284580940046346</v>
      </c>
      <c r="AC79" s="163" t="n">
        <v>6.38855171532614E-005</v>
      </c>
      <c r="AD79" s="164" t="n">
        <v>0.0621548004158366</v>
      </c>
      <c r="AE79" s="127"/>
    </row>
    <row r="80" customFormat="false" ht="12.9" hidden="false" customHeight="true" outlineLevel="0" collapsed="false">
      <c r="A80" s="138"/>
      <c r="B80" s="165" t="s">
        <v>38</v>
      </c>
      <c r="C80" s="166" t="s">
        <v>74</v>
      </c>
      <c r="D80" s="140" t="n">
        <f aca="false">T72</f>
        <v>0</v>
      </c>
      <c r="E80" s="141" t="n">
        <f aca="false">U72</f>
        <v>1398</v>
      </c>
      <c r="F80" s="141" t="n">
        <f aca="false">V72</f>
        <v>123</v>
      </c>
      <c r="G80" s="141" t="n">
        <f aca="false">W72</f>
        <v>169</v>
      </c>
      <c r="H80" s="141" t="n">
        <f aca="false">X72</f>
        <v>69</v>
      </c>
      <c r="I80" s="141" t="n">
        <f aca="false">Y72</f>
        <v>281</v>
      </c>
      <c r="J80" s="141" t="n">
        <f aca="false">Z72</f>
        <v>461</v>
      </c>
      <c r="K80" s="141" t="n">
        <f aca="false">AA72</f>
        <v>248</v>
      </c>
      <c r="L80" s="141" t="n">
        <f aca="false">AB72</f>
        <v>22</v>
      </c>
      <c r="M80" s="141" t="n">
        <f aca="false">AC72</f>
        <v>0</v>
      </c>
      <c r="N80" s="142" t="n">
        <f aca="false">AD72</f>
        <v>2771</v>
      </c>
      <c r="Q80" s="143"/>
      <c r="R80" s="167" t="s">
        <v>40</v>
      </c>
      <c r="S80" s="168" t="s">
        <v>74</v>
      </c>
      <c r="T80" s="169" t="n">
        <v>0</v>
      </c>
      <c r="U80" s="170" t="n">
        <v>2015</v>
      </c>
      <c r="V80" s="170" t="n">
        <v>70</v>
      </c>
      <c r="W80" s="170" t="n">
        <v>88</v>
      </c>
      <c r="X80" s="170" t="n">
        <v>91</v>
      </c>
      <c r="Y80" s="170" t="n">
        <v>497</v>
      </c>
      <c r="Z80" s="170" t="n">
        <v>827</v>
      </c>
      <c r="AA80" s="170" t="n">
        <v>0</v>
      </c>
      <c r="AB80" s="170" t="n">
        <v>45</v>
      </c>
      <c r="AC80" s="170" t="n">
        <v>0</v>
      </c>
      <c r="AD80" s="171" t="n">
        <v>3633</v>
      </c>
      <c r="AE80" s="127"/>
    </row>
    <row r="81" customFormat="false" ht="65.25" hidden="false" customHeight="false" outlineLevel="0" collapsed="false">
      <c r="A81" s="138"/>
      <c r="B81" s="138"/>
      <c r="C81" s="149" t="s">
        <v>76</v>
      </c>
      <c r="D81" s="150" t="n">
        <f aca="false">T73</f>
        <v>0</v>
      </c>
      <c r="E81" s="151" t="n">
        <f aca="false">U73</f>
        <v>0.50451100685673</v>
      </c>
      <c r="F81" s="151" t="n">
        <f aca="false">V73</f>
        <v>0.0443883074702274</v>
      </c>
      <c r="G81" s="151" t="n">
        <f aca="false">W73</f>
        <v>0.0609888127029953</v>
      </c>
      <c r="H81" s="151" t="n">
        <f aca="false">X73</f>
        <v>0.0249007578491519</v>
      </c>
      <c r="I81" s="151" t="n">
        <f aca="false">Y73</f>
        <v>0.1014074341393</v>
      </c>
      <c r="J81" s="151" t="n">
        <f aca="false">Z73</f>
        <v>0.166365932876218</v>
      </c>
      <c r="K81" s="151" t="n">
        <f aca="false">AA73</f>
        <v>0.0894983760375316</v>
      </c>
      <c r="L81" s="151" t="n">
        <f aca="false">AB73</f>
        <v>0.00793937206784554</v>
      </c>
      <c r="M81" s="151" t="n">
        <f aca="false">AC73</f>
        <v>0</v>
      </c>
      <c r="N81" s="152" t="n">
        <f aca="false">AD73</f>
        <v>1</v>
      </c>
      <c r="Q81" s="143"/>
      <c r="R81" s="167"/>
      <c r="S81" s="153" t="s">
        <v>77</v>
      </c>
      <c r="T81" s="154" t="n">
        <v>0</v>
      </c>
      <c r="U81" s="155" t="n">
        <v>0.554638040187173</v>
      </c>
      <c r="V81" s="155" t="n">
        <v>0.0192678227360308</v>
      </c>
      <c r="W81" s="155" t="n">
        <v>0.0242224057252959</v>
      </c>
      <c r="X81" s="155" t="n">
        <v>0.0250481695568401</v>
      </c>
      <c r="Y81" s="155" t="n">
        <v>0.136801541425819</v>
      </c>
      <c r="Z81" s="155" t="n">
        <v>0.227635562895679</v>
      </c>
      <c r="AA81" s="155" t="n">
        <v>0</v>
      </c>
      <c r="AB81" s="155" t="n">
        <v>0.0123864574731627</v>
      </c>
      <c r="AC81" s="155" t="n">
        <v>0</v>
      </c>
      <c r="AD81" s="156" t="n">
        <v>1</v>
      </c>
      <c r="AE81" s="127"/>
    </row>
    <row r="82" customFormat="false" ht="54.35" hidden="false" customHeight="false" outlineLevel="0" collapsed="false">
      <c r="A82" s="138"/>
      <c r="B82" s="138"/>
      <c r="C82" s="149" t="s">
        <v>78</v>
      </c>
      <c r="D82" s="150" t="n">
        <f aca="false">T74</f>
        <v>0</v>
      </c>
      <c r="E82" s="151" t="n">
        <f aca="false">U74</f>
        <v>0.0126714222266535</v>
      </c>
      <c r="F82" s="151" t="n">
        <f aca="false">V74</f>
        <v>0.0116753678215472</v>
      </c>
      <c r="G82" s="151" t="n">
        <f aca="false">W74</f>
        <v>0.0376895628902765</v>
      </c>
      <c r="H82" s="151" t="n">
        <f aca="false">X74</f>
        <v>0.0161441272812354</v>
      </c>
      <c r="I82" s="151" t="n">
        <f aca="false">Y74</f>
        <v>0.0157874037867296</v>
      </c>
      <c r="J82" s="151" t="n">
        <f aca="false">Z74</f>
        <v>0.0423363026907889</v>
      </c>
      <c r="K82" s="151" t="n">
        <f aca="false">AA74</f>
        <v>0.0273248126928162</v>
      </c>
      <c r="L82" s="151" t="n">
        <f aca="false">AB74</f>
        <v>0.0226337448559671</v>
      </c>
      <c r="M82" s="151" t="n">
        <f aca="false">AC74</f>
        <v>0</v>
      </c>
      <c r="N82" s="152" t="n">
        <f aca="false">AD74</f>
        <v>0.0160933425483352</v>
      </c>
      <c r="Q82" s="143"/>
      <c r="R82" s="167"/>
      <c r="S82" s="153" t="s">
        <v>78</v>
      </c>
      <c r="T82" s="154" t="n">
        <v>0</v>
      </c>
      <c r="U82" s="155" t="n">
        <v>0.0182638882594469</v>
      </c>
      <c r="V82" s="155" t="n">
        <v>0.00664451827242525</v>
      </c>
      <c r="W82" s="155" t="n">
        <v>0.0196253345227475</v>
      </c>
      <c r="X82" s="155" t="n">
        <v>0.0212915301824988</v>
      </c>
      <c r="Y82" s="155" t="n">
        <v>0.02792291701781</v>
      </c>
      <c r="Z82" s="155" t="n">
        <v>0.075948204610157</v>
      </c>
      <c r="AA82" s="155" t="n">
        <v>0</v>
      </c>
      <c r="AB82" s="155" t="n">
        <v>0.0462962962962963</v>
      </c>
      <c r="AC82" s="155" t="n">
        <v>0</v>
      </c>
      <c r="AD82" s="156" t="n">
        <v>0.0210996439834362</v>
      </c>
      <c r="AE82" s="127"/>
    </row>
    <row r="83" customFormat="false" ht="12.9" hidden="false" customHeight="false" outlineLevel="0" collapsed="false">
      <c r="A83" s="138"/>
      <c r="B83" s="165"/>
      <c r="C83" s="157" t="s">
        <v>79</v>
      </c>
      <c r="D83" s="158" t="n">
        <f aca="false">T75</f>
        <v>0</v>
      </c>
      <c r="E83" s="159" t="n">
        <f aca="false">U75</f>
        <v>0.00811926845275085</v>
      </c>
      <c r="F83" s="159" t="n">
        <f aca="false">V75</f>
        <v>0.000714356237259195</v>
      </c>
      <c r="G83" s="159" t="n">
        <f aca="false">W75</f>
        <v>0.000981513854445561</v>
      </c>
      <c r="H83" s="159" t="n">
        <f aca="false">X75</f>
        <v>0.000400736425779549</v>
      </c>
      <c r="I83" s="159" t="n">
        <f aca="false">Y75</f>
        <v>0.00163198457455149</v>
      </c>
      <c r="J83" s="159" t="n">
        <f aca="false">Z75</f>
        <v>0.00267738394615032</v>
      </c>
      <c r="K83" s="159" t="n">
        <f aca="false">AA75</f>
        <v>0.00144032802309171</v>
      </c>
      <c r="L83" s="159" t="n">
        <f aca="false">AB75</f>
        <v>0.000127771034306523</v>
      </c>
      <c r="M83" s="159" t="n">
        <f aca="false">AC75</f>
        <v>0</v>
      </c>
      <c r="N83" s="160" t="n">
        <f aca="false">AD75</f>
        <v>0.0160933425483352</v>
      </c>
      <c r="Q83" s="143"/>
      <c r="R83" s="167"/>
      <c r="S83" s="161" t="s">
        <v>79</v>
      </c>
      <c r="T83" s="162" t="n">
        <v>0</v>
      </c>
      <c r="U83" s="163" t="n">
        <v>0.0117026651876201</v>
      </c>
      <c r="V83" s="163" t="n">
        <v>0.000406544200066209</v>
      </c>
      <c r="W83" s="163" t="n">
        <v>0.000511084137226091</v>
      </c>
      <c r="X83" s="163" t="n">
        <v>0.000528507460086071</v>
      </c>
      <c r="Y83" s="163" t="n">
        <v>0.00288646382047008</v>
      </c>
      <c r="Z83" s="163" t="n">
        <v>0.00480302933506792</v>
      </c>
      <c r="AA83" s="163" t="n">
        <v>0</v>
      </c>
      <c r="AB83" s="163" t="n">
        <v>0.000261349842899706</v>
      </c>
      <c r="AC83" s="163" t="n">
        <v>0</v>
      </c>
      <c r="AD83" s="164" t="n">
        <v>0.0210996439834362</v>
      </c>
      <c r="AE83" s="127"/>
    </row>
    <row r="84" customFormat="false" ht="13.6" hidden="false" customHeight="true" outlineLevel="0" collapsed="false">
      <c r="A84" s="138"/>
      <c r="B84" s="165" t="s">
        <v>39</v>
      </c>
      <c r="C84" s="166" t="s">
        <v>74</v>
      </c>
      <c r="D84" s="140" t="n">
        <f aca="false">T76</f>
        <v>0</v>
      </c>
      <c r="E84" s="141" t="n">
        <f aca="false">U76</f>
        <v>7931</v>
      </c>
      <c r="F84" s="141" t="n">
        <f aca="false">V76</f>
        <v>234</v>
      </c>
      <c r="G84" s="141" t="n">
        <f aca="false">W76</f>
        <v>186</v>
      </c>
      <c r="H84" s="141" t="n">
        <f aca="false">X76</f>
        <v>238</v>
      </c>
      <c r="I84" s="141" t="n">
        <f aca="false">Y76</f>
        <v>559</v>
      </c>
      <c r="J84" s="141" t="n">
        <f aca="false">Z76</f>
        <v>762</v>
      </c>
      <c r="K84" s="141" t="n">
        <f aca="false">AA76</f>
        <v>732</v>
      </c>
      <c r="L84" s="141" t="n">
        <f aca="false">AB76</f>
        <v>49</v>
      </c>
      <c r="M84" s="141" t="n">
        <f aca="false">AC76</f>
        <v>11</v>
      </c>
      <c r="N84" s="142" t="n">
        <f aca="false">AD76</f>
        <v>10702</v>
      </c>
      <c r="Q84" s="173" t="s">
        <v>62</v>
      </c>
      <c r="R84" s="173"/>
      <c r="S84" s="168" t="s">
        <v>74</v>
      </c>
      <c r="T84" s="169" t="n">
        <v>1654</v>
      </c>
      <c r="U84" s="170" t="n">
        <v>110327</v>
      </c>
      <c r="V84" s="170" t="n">
        <v>10535</v>
      </c>
      <c r="W84" s="170" t="n">
        <v>4484</v>
      </c>
      <c r="X84" s="170" t="n">
        <v>4274</v>
      </c>
      <c r="Y84" s="170" t="n">
        <v>17799</v>
      </c>
      <c r="Z84" s="170" t="n">
        <v>10889</v>
      </c>
      <c r="AA84" s="170" t="n">
        <v>9076</v>
      </c>
      <c r="AB84" s="170" t="n">
        <v>972</v>
      </c>
      <c r="AC84" s="170" t="n">
        <v>2173</v>
      </c>
      <c r="AD84" s="171" t="n">
        <v>172183</v>
      </c>
      <c r="AE84" s="127"/>
    </row>
    <row r="85" customFormat="false" ht="65.25" hidden="false" customHeight="false" outlineLevel="0" collapsed="false">
      <c r="A85" s="138"/>
      <c r="B85" s="138"/>
      <c r="C85" s="149" t="s">
        <v>76</v>
      </c>
      <c r="D85" s="150" t="n">
        <f aca="false">T77</f>
        <v>0</v>
      </c>
      <c r="E85" s="151" t="n">
        <f aca="false">U77</f>
        <v>0.741076434311344</v>
      </c>
      <c r="F85" s="151" t="n">
        <f aca="false">V77</f>
        <v>0.0218650719491684</v>
      </c>
      <c r="G85" s="151" t="n">
        <f aca="false">W77</f>
        <v>0.0173799289852364</v>
      </c>
      <c r="H85" s="151" t="n">
        <f aca="false">X77</f>
        <v>0.0222388338628294</v>
      </c>
      <c r="I85" s="151" t="n">
        <f aca="false">Y77</f>
        <v>0.0522332274341245</v>
      </c>
      <c r="J85" s="151" t="n">
        <f aca="false">Z77</f>
        <v>0.0712016445524201</v>
      </c>
      <c r="K85" s="151" t="n">
        <f aca="false">AA77</f>
        <v>0.0683984301999626</v>
      </c>
      <c r="L85" s="151" t="n">
        <f aca="false">AB77</f>
        <v>0.00457858344234723</v>
      </c>
      <c r="M85" s="151" t="n">
        <f aca="false">AC77</f>
        <v>0.00102784526256774</v>
      </c>
      <c r="N85" s="152" t="n">
        <f aca="false">AD77</f>
        <v>1</v>
      </c>
      <c r="Q85" s="173"/>
      <c r="R85" s="173"/>
      <c r="S85" s="153" t="s">
        <v>77</v>
      </c>
      <c r="T85" s="154" t="n">
        <v>0.00960605867013584</v>
      </c>
      <c r="U85" s="155" t="n">
        <v>0.640754313724351</v>
      </c>
      <c r="V85" s="155" t="n">
        <v>0.0611849021099644</v>
      </c>
      <c r="W85" s="155" t="n">
        <v>0.026042059901384</v>
      </c>
      <c r="X85" s="155" t="n">
        <v>0.0248224273011854</v>
      </c>
      <c r="Y85" s="155" t="n">
        <v>0.103372574528264</v>
      </c>
      <c r="Z85" s="155" t="n">
        <v>0.0632408542074421</v>
      </c>
      <c r="AA85" s="155" t="n">
        <v>0.0527113594257273</v>
      </c>
      <c r="AB85" s="155" t="n">
        <v>0.00564515660663364</v>
      </c>
      <c r="AC85" s="155" t="n">
        <v>0.0126202935249124</v>
      </c>
      <c r="AD85" s="156" t="n">
        <v>1</v>
      </c>
      <c r="AE85" s="127"/>
    </row>
    <row r="86" customFormat="false" ht="54.35" hidden="false" customHeight="false" outlineLevel="0" collapsed="false">
      <c r="A86" s="138"/>
      <c r="B86" s="138"/>
      <c r="C86" s="149" t="s">
        <v>78</v>
      </c>
      <c r="D86" s="150" t="n">
        <f aca="false">T78</f>
        <v>0</v>
      </c>
      <c r="E86" s="151" t="n">
        <f aca="false">U78</f>
        <v>0.0718863016306072</v>
      </c>
      <c r="F86" s="151" t="n">
        <f aca="false">V78</f>
        <v>0.0222116753678215</v>
      </c>
      <c r="G86" s="151" t="n">
        <f aca="false">W78</f>
        <v>0.0414808206958073</v>
      </c>
      <c r="H86" s="151" t="n">
        <f aca="false">X78</f>
        <v>0.0556855404773046</v>
      </c>
      <c r="I86" s="151" t="n">
        <f aca="false">Y78</f>
        <v>0.0314062587785831</v>
      </c>
      <c r="J86" s="151" t="n">
        <f aca="false">Z78</f>
        <v>0.0699788777665534</v>
      </c>
      <c r="K86" s="151" t="n">
        <f aca="false">AA78</f>
        <v>0.0806522697223446</v>
      </c>
      <c r="L86" s="151" t="n">
        <f aca="false">AB78</f>
        <v>0.0504115226337449</v>
      </c>
      <c r="M86" s="151" t="n">
        <f aca="false">AC78</f>
        <v>0.00506212609295904</v>
      </c>
      <c r="N86" s="152" t="n">
        <f aca="false">AD78</f>
        <v>0.0621548004158366</v>
      </c>
      <c r="Q86" s="173"/>
      <c r="R86" s="173"/>
      <c r="S86" s="153" t="s">
        <v>78</v>
      </c>
      <c r="T86" s="154" t="n">
        <v>1</v>
      </c>
      <c r="U86" s="155" t="n">
        <v>1</v>
      </c>
      <c r="V86" s="155" t="n">
        <v>1</v>
      </c>
      <c r="W86" s="155" t="n">
        <v>1</v>
      </c>
      <c r="X86" s="155" t="n">
        <v>1</v>
      </c>
      <c r="Y86" s="155" t="n">
        <v>1</v>
      </c>
      <c r="Z86" s="155" t="n">
        <v>1</v>
      </c>
      <c r="AA86" s="155" t="n">
        <v>1</v>
      </c>
      <c r="AB86" s="155" t="n">
        <v>1</v>
      </c>
      <c r="AC86" s="155" t="n">
        <v>1</v>
      </c>
      <c r="AD86" s="156" t="n">
        <v>1</v>
      </c>
      <c r="AE86" s="127"/>
    </row>
    <row r="87" customFormat="false" ht="13.6" hidden="false" customHeight="false" outlineLevel="0" collapsed="false">
      <c r="A87" s="138"/>
      <c r="B87" s="165"/>
      <c r="C87" s="157" t="s">
        <v>79</v>
      </c>
      <c r="D87" s="158" t="n">
        <f aca="false">T79</f>
        <v>0</v>
      </c>
      <c r="E87" s="159" t="n">
        <f aca="false">U79</f>
        <v>0.0460614578675014</v>
      </c>
      <c r="F87" s="159" t="n">
        <f aca="false">V79</f>
        <v>0.00135901918307847</v>
      </c>
      <c r="G87" s="159" t="n">
        <f aca="false">W79</f>
        <v>0.00108024601731878</v>
      </c>
      <c r="H87" s="159" t="n">
        <f aca="false">X79</f>
        <v>0.00138225028022511</v>
      </c>
      <c r="I87" s="159" t="n">
        <f aca="false">Y79</f>
        <v>0.00324654582624301</v>
      </c>
      <c r="J87" s="159" t="n">
        <f aca="false">Z79</f>
        <v>0.00442552400643501</v>
      </c>
      <c r="K87" s="159" t="n">
        <f aca="false">AA79</f>
        <v>0.00425129077783521</v>
      </c>
      <c r="L87" s="159" t="n">
        <f aca="false">AB79</f>
        <v>0.000284580940046346</v>
      </c>
      <c r="M87" s="159" t="n">
        <f aca="false">AC79</f>
        <v>6.38855171532614E-005</v>
      </c>
      <c r="N87" s="160" t="n">
        <f aca="false">AD79</f>
        <v>0.0621548004158366</v>
      </c>
      <c r="Q87" s="173"/>
      <c r="R87" s="173"/>
      <c r="S87" s="174" t="s">
        <v>79</v>
      </c>
      <c r="T87" s="175" t="n">
        <v>0.00960605867013584</v>
      </c>
      <c r="U87" s="176" t="n">
        <v>0.640754313724351</v>
      </c>
      <c r="V87" s="176" t="n">
        <v>0.0611849021099644</v>
      </c>
      <c r="W87" s="176" t="n">
        <v>0.026042059901384</v>
      </c>
      <c r="X87" s="176" t="n">
        <v>0.0248224273011854</v>
      </c>
      <c r="Y87" s="176" t="n">
        <v>0.103372574528264</v>
      </c>
      <c r="Z87" s="176" t="n">
        <v>0.0632408542074421</v>
      </c>
      <c r="AA87" s="176" t="n">
        <v>0.0527113594257273</v>
      </c>
      <c r="AB87" s="176" t="n">
        <v>0.00564515660663364</v>
      </c>
      <c r="AC87" s="176" t="n">
        <v>0.0126202935249124</v>
      </c>
      <c r="AD87" s="177" t="n">
        <v>1</v>
      </c>
      <c r="AE87" s="127"/>
    </row>
    <row r="88" customFormat="false" ht="12.9" hidden="false" customHeight="true" outlineLevel="0" collapsed="false">
      <c r="A88" s="138"/>
      <c r="B88" s="165" t="s">
        <v>40</v>
      </c>
      <c r="C88" s="166" t="s">
        <v>74</v>
      </c>
      <c r="D88" s="140" t="n">
        <f aca="false">T80</f>
        <v>0</v>
      </c>
      <c r="E88" s="141" t="n">
        <f aca="false">U80</f>
        <v>2015</v>
      </c>
      <c r="F88" s="141" t="n">
        <f aca="false">V80</f>
        <v>70</v>
      </c>
      <c r="G88" s="141" t="n">
        <f aca="false">W80</f>
        <v>88</v>
      </c>
      <c r="H88" s="141" t="n">
        <f aca="false">X80</f>
        <v>91</v>
      </c>
      <c r="I88" s="141" t="n">
        <f aca="false">Y80</f>
        <v>497</v>
      </c>
      <c r="J88" s="141" t="n">
        <f aca="false">Z80</f>
        <v>827</v>
      </c>
      <c r="K88" s="141" t="n">
        <f aca="false">AA80</f>
        <v>0</v>
      </c>
      <c r="L88" s="141" t="n">
        <f aca="false">AB80</f>
        <v>45</v>
      </c>
      <c r="M88" s="141" t="n">
        <f aca="false">AC80</f>
        <v>0</v>
      </c>
      <c r="N88" s="142" t="n">
        <f aca="false">AD80</f>
        <v>3633</v>
      </c>
    </row>
    <row r="89" customFormat="false" ht="17.7" hidden="false" customHeight="false" outlineLevel="0" collapsed="false">
      <c r="A89" s="138"/>
      <c r="B89" s="138"/>
      <c r="C89" s="149" t="s">
        <v>76</v>
      </c>
      <c r="D89" s="150" t="n">
        <f aca="false">T81</f>
        <v>0</v>
      </c>
      <c r="E89" s="151" t="n">
        <f aca="false">U81</f>
        <v>0.554638040187173</v>
      </c>
      <c r="F89" s="151" t="n">
        <f aca="false">V81</f>
        <v>0.0192678227360308</v>
      </c>
      <c r="G89" s="151" t="n">
        <f aca="false">W81</f>
        <v>0.0242224057252959</v>
      </c>
      <c r="H89" s="151" t="n">
        <f aca="false">X81</f>
        <v>0.0250481695568401</v>
      </c>
      <c r="I89" s="151" t="n">
        <f aca="false">Y81</f>
        <v>0.136801541425819</v>
      </c>
      <c r="J89" s="151" t="n">
        <f aca="false">Z81</f>
        <v>0.227635562895679</v>
      </c>
      <c r="K89" s="151" t="n">
        <f aca="false">AA81</f>
        <v>0</v>
      </c>
      <c r="L89" s="151" t="n">
        <f aca="false">AB81</f>
        <v>0.0123864574731627</v>
      </c>
      <c r="M89" s="151" t="n">
        <f aca="false">AC81</f>
        <v>0</v>
      </c>
      <c r="N89" s="152" t="n">
        <f aca="false">AD81</f>
        <v>1</v>
      </c>
    </row>
    <row r="90" customFormat="false" ht="35.35" hidden="false" customHeight="false" outlineLevel="0" collapsed="false">
      <c r="A90" s="138"/>
      <c r="B90" s="138"/>
      <c r="C90" s="149" t="s">
        <v>78</v>
      </c>
      <c r="D90" s="150" t="n">
        <f aca="false">T82</f>
        <v>0</v>
      </c>
      <c r="E90" s="151" t="n">
        <f aca="false">U82</f>
        <v>0.0182638882594469</v>
      </c>
      <c r="F90" s="151" t="n">
        <f aca="false">V82</f>
        <v>0.00664451827242525</v>
      </c>
      <c r="G90" s="151" t="n">
        <f aca="false">W82</f>
        <v>0.0196253345227475</v>
      </c>
      <c r="H90" s="151" t="n">
        <f aca="false">X82</f>
        <v>0.0212915301824988</v>
      </c>
      <c r="I90" s="151" t="n">
        <f aca="false">Y82</f>
        <v>0.02792291701781</v>
      </c>
      <c r="J90" s="151" t="n">
        <f aca="false">Z82</f>
        <v>0.075948204610157</v>
      </c>
      <c r="K90" s="151" t="n">
        <f aca="false">AA82</f>
        <v>0</v>
      </c>
      <c r="L90" s="151" t="n">
        <f aca="false">AB82</f>
        <v>0.0462962962962963</v>
      </c>
      <c r="M90" s="151" t="n">
        <f aca="false">AC82</f>
        <v>0</v>
      </c>
      <c r="N90" s="152" t="n">
        <f aca="false">AD82</f>
        <v>0.0210996439834362</v>
      </c>
    </row>
    <row r="91" customFormat="false" ht="12.9" hidden="false" customHeight="false" outlineLevel="0" collapsed="false">
      <c r="A91" s="138"/>
      <c r="B91" s="138"/>
      <c r="C91" s="157" t="s">
        <v>79</v>
      </c>
      <c r="D91" s="158" t="n">
        <f aca="false">T83</f>
        <v>0</v>
      </c>
      <c r="E91" s="159" t="n">
        <f aca="false">U83</f>
        <v>0.0117026651876201</v>
      </c>
      <c r="F91" s="159" t="n">
        <f aca="false">V83</f>
        <v>0.000406544200066209</v>
      </c>
      <c r="G91" s="159" t="n">
        <f aca="false">W83</f>
        <v>0.000511084137226091</v>
      </c>
      <c r="H91" s="159" t="n">
        <f aca="false">X83</f>
        <v>0.000528507460086071</v>
      </c>
      <c r="I91" s="159" t="n">
        <f aca="false">Y83</f>
        <v>0.00288646382047008</v>
      </c>
      <c r="J91" s="159" t="n">
        <f aca="false">Z83</f>
        <v>0.00480302933506792</v>
      </c>
      <c r="K91" s="159" t="n">
        <f aca="false">AA83</f>
        <v>0</v>
      </c>
      <c r="L91" s="159" t="n">
        <f aca="false">AB83</f>
        <v>0.000261349842899706</v>
      </c>
      <c r="M91" s="159" t="n">
        <f aca="false">AC83</f>
        <v>0</v>
      </c>
      <c r="N91" s="160" t="n">
        <f aca="false">AD83</f>
        <v>0.0210996439834362</v>
      </c>
    </row>
    <row r="92" customFormat="false" ht="12.9" hidden="false" customHeight="false" outlineLevel="0" collapsed="false">
      <c r="A92" s="125"/>
      <c r="B92" s="125"/>
      <c r="C92" s="149"/>
      <c r="D92" s="150"/>
      <c r="E92" s="151"/>
      <c r="F92" s="151"/>
      <c r="G92" s="151"/>
      <c r="H92" s="151"/>
      <c r="I92" s="151"/>
      <c r="J92" s="151"/>
      <c r="K92" s="151"/>
      <c r="L92" s="151"/>
      <c r="M92" s="151"/>
      <c r="N92" s="152"/>
    </row>
    <row r="93" customFormat="false" ht="12.9" hidden="false" customHeight="false" outlineLevel="0" collapsed="false">
      <c r="A93" s="125"/>
      <c r="B93" s="125"/>
      <c r="C93" s="149"/>
      <c r="D93" s="150"/>
      <c r="E93" s="151"/>
      <c r="F93" s="151"/>
      <c r="G93" s="151"/>
      <c r="H93" s="151"/>
      <c r="I93" s="151"/>
      <c r="J93" s="151"/>
      <c r="K93" s="151"/>
      <c r="L93" s="151"/>
      <c r="M93" s="151"/>
      <c r="N93" s="152"/>
    </row>
    <row r="94" customFormat="false" ht="12.9" hidden="false" customHeight="false" outlineLevel="0" collapsed="false">
      <c r="A94" s="125"/>
      <c r="B94" s="125"/>
      <c r="C94" s="149"/>
      <c r="D94" s="150"/>
      <c r="E94" s="151"/>
      <c r="F94" s="151"/>
      <c r="G94" s="151"/>
      <c r="H94" s="151"/>
      <c r="I94" s="151"/>
      <c r="J94" s="151"/>
      <c r="K94" s="151"/>
      <c r="L94" s="151"/>
      <c r="M94" s="151"/>
      <c r="N94" s="152"/>
    </row>
    <row r="95" customFormat="false" ht="12.9" hidden="false" customHeight="false" outlineLevel="0" collapsed="false">
      <c r="A95" s="125"/>
      <c r="B95" s="125"/>
      <c r="C95" s="149"/>
      <c r="D95" s="150"/>
      <c r="E95" s="151"/>
      <c r="F95" s="151"/>
      <c r="G95" s="151"/>
      <c r="H95" s="151"/>
      <c r="I95" s="151"/>
      <c r="J95" s="151"/>
      <c r="K95" s="151"/>
      <c r="L95" s="151"/>
      <c r="M95" s="151"/>
      <c r="N95" s="152"/>
    </row>
    <row r="96" customFormat="false" ht="13.6" hidden="false" customHeight="true" outlineLevel="0" collapsed="false">
      <c r="A96" s="178" t="s">
        <v>62</v>
      </c>
      <c r="B96" s="178"/>
      <c r="C96" s="166" t="s">
        <v>74</v>
      </c>
      <c r="D96" s="140" t="n">
        <f aca="false">T84</f>
        <v>1654</v>
      </c>
      <c r="E96" s="141" t="n">
        <f aca="false">U84</f>
        <v>110327</v>
      </c>
      <c r="F96" s="141" t="n">
        <f aca="false">V84</f>
        <v>10535</v>
      </c>
      <c r="G96" s="141" t="n">
        <f aca="false">W84</f>
        <v>4484</v>
      </c>
      <c r="H96" s="141" t="n">
        <f aca="false">X84</f>
        <v>4274</v>
      </c>
      <c r="I96" s="141" t="n">
        <f aca="false">Y84</f>
        <v>17799</v>
      </c>
      <c r="J96" s="141" t="n">
        <f aca="false">Z84</f>
        <v>10889</v>
      </c>
      <c r="K96" s="141" t="n">
        <f aca="false">AA84</f>
        <v>9076</v>
      </c>
      <c r="L96" s="141" t="n">
        <f aca="false">AB84</f>
        <v>972</v>
      </c>
      <c r="M96" s="141" t="n">
        <f aca="false">AC84</f>
        <v>2173</v>
      </c>
      <c r="N96" s="142" t="n">
        <f aca="false">AD84</f>
        <v>172183</v>
      </c>
    </row>
    <row r="97" customFormat="false" ht="17.7" hidden="false" customHeight="false" outlineLevel="0" collapsed="false">
      <c r="A97" s="178"/>
      <c r="B97" s="178"/>
      <c r="C97" s="149" t="s">
        <v>76</v>
      </c>
      <c r="D97" s="150" t="n">
        <f aca="false">T85</f>
        <v>0.00960605867013584</v>
      </c>
      <c r="E97" s="151" t="n">
        <f aca="false">U85</f>
        <v>0.640754313724351</v>
      </c>
      <c r="F97" s="151" t="n">
        <f aca="false">V85</f>
        <v>0.0611849021099644</v>
      </c>
      <c r="G97" s="151" t="n">
        <f aca="false">W85</f>
        <v>0.026042059901384</v>
      </c>
      <c r="H97" s="151" t="n">
        <f aca="false">X85</f>
        <v>0.0248224273011854</v>
      </c>
      <c r="I97" s="151" t="n">
        <f aca="false">Y85</f>
        <v>0.103372574528264</v>
      </c>
      <c r="J97" s="151" t="n">
        <f aca="false">Z85</f>
        <v>0.0632408542074421</v>
      </c>
      <c r="K97" s="151" t="n">
        <f aca="false">AA85</f>
        <v>0.0527113594257273</v>
      </c>
      <c r="L97" s="151" t="n">
        <f aca="false">AB85</f>
        <v>0.00564515660663364</v>
      </c>
      <c r="M97" s="151" t="n">
        <f aca="false">AC85</f>
        <v>0.0126202935249124</v>
      </c>
      <c r="N97" s="152" t="n">
        <f aca="false">AD85</f>
        <v>1</v>
      </c>
    </row>
    <row r="98" customFormat="false" ht="35.35" hidden="false" customHeight="false" outlineLevel="0" collapsed="false">
      <c r="A98" s="178"/>
      <c r="B98" s="178"/>
      <c r="C98" s="149" t="s">
        <v>78</v>
      </c>
      <c r="D98" s="150" t="n">
        <f aca="false">T86</f>
        <v>1</v>
      </c>
      <c r="E98" s="151" t="n">
        <f aca="false">U86</f>
        <v>1</v>
      </c>
      <c r="F98" s="151" t="n">
        <f aca="false">V86</f>
        <v>1</v>
      </c>
      <c r="G98" s="151" t="n">
        <f aca="false">W86</f>
        <v>1</v>
      </c>
      <c r="H98" s="151" t="n">
        <f aca="false">X86</f>
        <v>1</v>
      </c>
      <c r="I98" s="151" t="n">
        <f aca="false">Y86</f>
        <v>1</v>
      </c>
      <c r="J98" s="151" t="n">
        <f aca="false">Z86</f>
        <v>1</v>
      </c>
      <c r="K98" s="151" t="n">
        <f aca="false">AA86</f>
        <v>1</v>
      </c>
      <c r="L98" s="151" t="n">
        <f aca="false">AB86</f>
        <v>1</v>
      </c>
      <c r="M98" s="151" t="n">
        <f aca="false">AC86</f>
        <v>1</v>
      </c>
      <c r="N98" s="152" t="n">
        <f aca="false">AD86</f>
        <v>1</v>
      </c>
    </row>
    <row r="99" customFormat="false" ht="13.6" hidden="false" customHeight="false" outlineLevel="0" collapsed="false">
      <c r="A99" s="178"/>
      <c r="B99" s="178"/>
      <c r="C99" s="179" t="s">
        <v>79</v>
      </c>
      <c r="D99" s="158" t="n">
        <f aca="false">T87</f>
        <v>0.00960605867013584</v>
      </c>
      <c r="E99" s="159" t="n">
        <f aca="false">U87</f>
        <v>0.640754313724351</v>
      </c>
      <c r="F99" s="159" t="n">
        <f aca="false">V87</f>
        <v>0.0611849021099644</v>
      </c>
      <c r="G99" s="159" t="n">
        <f aca="false">W87</f>
        <v>0.026042059901384</v>
      </c>
      <c r="H99" s="159" t="n">
        <f aca="false">X87</f>
        <v>0.0248224273011854</v>
      </c>
      <c r="I99" s="159" t="n">
        <f aca="false">Y87</f>
        <v>0.103372574528264</v>
      </c>
      <c r="J99" s="159" t="n">
        <f aca="false">Z87</f>
        <v>0.0632408542074421</v>
      </c>
      <c r="K99" s="159" t="n">
        <f aca="false">AA87</f>
        <v>0.0527113594257273</v>
      </c>
      <c r="L99" s="159" t="n">
        <f aca="false">AB87</f>
        <v>0.00564515660663364</v>
      </c>
      <c r="M99" s="159" t="n">
        <f aca="false">AC87</f>
        <v>0.0126202935249124</v>
      </c>
      <c r="N99" s="160" t="n">
        <f aca="false">AD87</f>
        <v>1</v>
      </c>
    </row>
  </sheetData>
  <mergeCells count="52">
    <mergeCell ref="A1:N1"/>
    <mergeCell ref="Q1:AD1"/>
    <mergeCell ref="A2:C3"/>
    <mergeCell ref="D2:M2"/>
    <mergeCell ref="N2:N3"/>
    <mergeCell ref="Q2:S3"/>
    <mergeCell ref="T2:AC2"/>
    <mergeCell ref="AD2:AD3"/>
    <mergeCell ref="A4:A91"/>
    <mergeCell ref="B4:B7"/>
    <mergeCell ref="Q4:Q83"/>
    <mergeCell ref="R4:R7"/>
    <mergeCell ref="B8:B11"/>
    <mergeCell ref="R8:R11"/>
    <mergeCell ref="B12:B15"/>
    <mergeCell ref="R12:R15"/>
    <mergeCell ref="B16:B19"/>
    <mergeCell ref="R16:R19"/>
    <mergeCell ref="B20:B23"/>
    <mergeCell ref="R20:R23"/>
    <mergeCell ref="B24:B27"/>
    <mergeCell ref="R24:R27"/>
    <mergeCell ref="B28:B31"/>
    <mergeCell ref="R28:R31"/>
    <mergeCell ref="B32:B35"/>
    <mergeCell ref="R32:R35"/>
    <mergeCell ref="R36:R39"/>
    <mergeCell ref="B40:B43"/>
    <mergeCell ref="R40:R43"/>
    <mergeCell ref="B44:B47"/>
    <mergeCell ref="R44:R47"/>
    <mergeCell ref="B48:B51"/>
    <mergeCell ref="R48:R51"/>
    <mergeCell ref="B52:B55"/>
    <mergeCell ref="R52:R55"/>
    <mergeCell ref="R56:R59"/>
    <mergeCell ref="B60:B63"/>
    <mergeCell ref="R60:R63"/>
    <mergeCell ref="B64:B67"/>
    <mergeCell ref="R64:R67"/>
    <mergeCell ref="B68:B71"/>
    <mergeCell ref="R68:R71"/>
    <mergeCell ref="B72:B75"/>
    <mergeCell ref="R72:R75"/>
    <mergeCell ref="B76:B79"/>
    <mergeCell ref="R76:R79"/>
    <mergeCell ref="B80:B83"/>
    <mergeCell ref="R80:R83"/>
    <mergeCell ref="B84:B87"/>
    <mergeCell ref="Q84:R87"/>
    <mergeCell ref="B88:B91"/>
    <mergeCell ref="A96:B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AE87"/>
    </sheetView>
  </sheetViews>
  <sheetFormatPr defaultColWidth="9.0546875" defaultRowHeight="12.9" zeroHeight="false" outlineLevelRow="0" outlineLevelCol="0"/>
  <sheetData>
    <row r="1" customFormat="false" ht="13.95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Q1" s="181" t="s">
        <v>60</v>
      </c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2"/>
    </row>
    <row r="2" customFormat="false" ht="13.95" hidden="false" customHeight="true" outlineLevel="0" collapsed="false">
      <c r="A2" s="183"/>
      <c r="B2" s="183"/>
      <c r="C2" s="183"/>
      <c r="D2" s="184" t="s">
        <v>61</v>
      </c>
      <c r="E2" s="184"/>
      <c r="F2" s="184"/>
      <c r="G2" s="184"/>
      <c r="H2" s="184"/>
      <c r="I2" s="184"/>
      <c r="J2" s="184"/>
      <c r="K2" s="184"/>
      <c r="L2" s="184"/>
      <c r="M2" s="184"/>
      <c r="N2" s="185" t="s">
        <v>62</v>
      </c>
      <c r="Q2" s="186" t="s">
        <v>63</v>
      </c>
      <c r="R2" s="186"/>
      <c r="S2" s="186"/>
      <c r="T2" s="187" t="s">
        <v>61</v>
      </c>
      <c r="U2" s="187"/>
      <c r="V2" s="187"/>
      <c r="W2" s="187"/>
      <c r="X2" s="187"/>
      <c r="Y2" s="187"/>
      <c r="Z2" s="187"/>
      <c r="AA2" s="187"/>
      <c r="AB2" s="187"/>
      <c r="AC2" s="187"/>
      <c r="AD2" s="188" t="s">
        <v>62</v>
      </c>
      <c r="AE2" s="182"/>
    </row>
    <row r="3" customFormat="false" ht="44.15" hidden="false" customHeight="false" outlineLevel="0" collapsed="false">
      <c r="A3" s="183"/>
      <c r="B3" s="183"/>
      <c r="C3" s="183"/>
      <c r="D3" s="189" t="s">
        <v>64</v>
      </c>
      <c r="E3" s="190" t="s">
        <v>65</v>
      </c>
      <c r="F3" s="190" t="s">
        <v>66</v>
      </c>
      <c r="G3" s="190" t="s">
        <v>67</v>
      </c>
      <c r="H3" s="190" t="s">
        <v>68</v>
      </c>
      <c r="I3" s="190" t="s">
        <v>69</v>
      </c>
      <c r="J3" s="190" t="s">
        <v>70</v>
      </c>
      <c r="K3" s="190" t="s">
        <v>11</v>
      </c>
      <c r="L3" s="190" t="s">
        <v>71</v>
      </c>
      <c r="M3" s="190" t="s">
        <v>72</v>
      </c>
      <c r="N3" s="185"/>
      <c r="Q3" s="186"/>
      <c r="R3" s="186"/>
      <c r="S3" s="186"/>
      <c r="T3" s="191" t="s">
        <v>64</v>
      </c>
      <c r="U3" s="192" t="s">
        <v>65</v>
      </c>
      <c r="V3" s="192" t="s">
        <v>66</v>
      </c>
      <c r="W3" s="192" t="s">
        <v>67</v>
      </c>
      <c r="X3" s="192" t="s">
        <v>68</v>
      </c>
      <c r="Y3" s="192" t="s">
        <v>69</v>
      </c>
      <c r="Z3" s="192" t="s">
        <v>70</v>
      </c>
      <c r="AA3" s="192" t="s">
        <v>11</v>
      </c>
      <c r="AB3" s="192" t="s">
        <v>71</v>
      </c>
      <c r="AC3" s="192" t="s">
        <v>72</v>
      </c>
      <c r="AD3" s="188"/>
      <c r="AE3" s="182"/>
    </row>
    <row r="4" customFormat="false" ht="13.75" hidden="false" customHeight="true" outlineLevel="0" collapsed="false">
      <c r="A4" s="193" t="s">
        <v>73</v>
      </c>
      <c r="B4" s="193" t="s">
        <v>14</v>
      </c>
      <c r="C4" s="194" t="s">
        <v>74</v>
      </c>
      <c r="D4" s="140" t="n">
        <f aca="false">T4</f>
        <v>0</v>
      </c>
      <c r="E4" s="141" t="n">
        <f aca="false">U4</f>
        <v>66</v>
      </c>
      <c r="F4" s="141" t="n">
        <f aca="false">V4</f>
        <v>19</v>
      </c>
      <c r="G4" s="141" t="n">
        <f aca="false">W4</f>
        <v>3</v>
      </c>
      <c r="H4" s="141" t="n">
        <f aca="false">X4</f>
        <v>5</v>
      </c>
      <c r="I4" s="141" t="n">
        <f aca="false">Y4</f>
        <v>88</v>
      </c>
      <c r="J4" s="141" t="n">
        <f aca="false">Z4</f>
        <v>6</v>
      </c>
      <c r="K4" s="141" t="n">
        <f aca="false">AA4</f>
        <v>33</v>
      </c>
      <c r="L4" s="141" t="n">
        <f aca="false">AB4</f>
        <v>0</v>
      </c>
      <c r="M4" s="141" t="n">
        <f aca="false">AC4</f>
        <v>0</v>
      </c>
      <c r="N4" s="142" t="n">
        <f aca="false">AD4</f>
        <v>220</v>
      </c>
      <c r="Q4" s="195" t="s">
        <v>75</v>
      </c>
      <c r="R4" s="196" t="s">
        <v>14</v>
      </c>
      <c r="S4" s="197" t="s">
        <v>74</v>
      </c>
      <c r="T4" s="198" t="n">
        <v>0</v>
      </c>
      <c r="U4" s="199" t="n">
        <v>66</v>
      </c>
      <c r="V4" s="199" t="n">
        <v>19</v>
      </c>
      <c r="W4" s="199" t="n">
        <v>3</v>
      </c>
      <c r="X4" s="199" t="n">
        <v>5</v>
      </c>
      <c r="Y4" s="199" t="n">
        <v>88</v>
      </c>
      <c r="Z4" s="199" t="n">
        <v>6</v>
      </c>
      <c r="AA4" s="199" t="n">
        <v>33</v>
      </c>
      <c r="AB4" s="199" t="n">
        <v>0</v>
      </c>
      <c r="AC4" s="199" t="n">
        <v>0</v>
      </c>
      <c r="AD4" s="200" t="n">
        <v>220</v>
      </c>
      <c r="AE4" s="182"/>
    </row>
    <row r="5" customFormat="false" ht="65.25" hidden="false" customHeight="false" outlineLevel="0" collapsed="false">
      <c r="A5" s="193"/>
      <c r="B5" s="193"/>
      <c r="C5" s="201" t="s">
        <v>76</v>
      </c>
      <c r="D5" s="150" t="n">
        <f aca="false">T5</f>
        <v>0</v>
      </c>
      <c r="E5" s="151" t="n">
        <f aca="false">U5</f>
        <v>0.3</v>
      </c>
      <c r="F5" s="151" t="n">
        <f aca="false">V5</f>
        <v>0.0863636363636364</v>
      </c>
      <c r="G5" s="151" t="n">
        <f aca="false">W5</f>
        <v>0.0136363636363636</v>
      </c>
      <c r="H5" s="151" t="n">
        <f aca="false">X5</f>
        <v>0.0227272727272727</v>
      </c>
      <c r="I5" s="151" t="n">
        <f aca="false">Y5</f>
        <v>0.4</v>
      </c>
      <c r="J5" s="151" t="n">
        <f aca="false">Z5</f>
        <v>0.0272727272727273</v>
      </c>
      <c r="K5" s="151" t="n">
        <f aca="false">AA5</f>
        <v>0.15</v>
      </c>
      <c r="L5" s="151" t="n">
        <f aca="false">AB5</f>
        <v>0</v>
      </c>
      <c r="M5" s="151" t="n">
        <f aca="false">AC5</f>
        <v>0</v>
      </c>
      <c r="N5" s="152" t="n">
        <f aca="false">AD5</f>
        <v>1</v>
      </c>
      <c r="Q5" s="195"/>
      <c r="R5" s="196"/>
      <c r="S5" s="202" t="s">
        <v>77</v>
      </c>
      <c r="T5" s="203" t="n">
        <v>0</v>
      </c>
      <c r="U5" s="204" t="n">
        <v>0.3</v>
      </c>
      <c r="V5" s="204" t="n">
        <v>0.0863636363636364</v>
      </c>
      <c r="W5" s="204" t="n">
        <v>0.0136363636363636</v>
      </c>
      <c r="X5" s="204" t="n">
        <v>0.0227272727272727</v>
      </c>
      <c r="Y5" s="204" t="n">
        <v>0.4</v>
      </c>
      <c r="Z5" s="204" t="n">
        <v>0.0272727272727273</v>
      </c>
      <c r="AA5" s="204" t="n">
        <v>0.15</v>
      </c>
      <c r="AB5" s="204" t="n">
        <v>0</v>
      </c>
      <c r="AC5" s="204" t="n">
        <v>0</v>
      </c>
      <c r="AD5" s="205" t="n">
        <v>1</v>
      </c>
      <c r="AE5" s="182"/>
    </row>
    <row r="6" customFormat="false" ht="13.25" hidden="false" customHeight="true" outlineLevel="0" collapsed="false">
      <c r="A6" s="193"/>
      <c r="B6" s="193"/>
      <c r="C6" s="201" t="s">
        <v>78</v>
      </c>
      <c r="D6" s="150" t="n">
        <f aca="false">T6</f>
        <v>0</v>
      </c>
      <c r="E6" s="151" t="n">
        <f aca="false">U6</f>
        <v>0.06875</v>
      </c>
      <c r="F6" s="151" t="n">
        <f aca="false">V6</f>
        <v>0.0871559633027523</v>
      </c>
      <c r="G6" s="151" t="n">
        <f aca="false">W6</f>
        <v>0.0326086956521739</v>
      </c>
      <c r="H6" s="151" t="n">
        <f aca="false">X6</f>
        <v>0.0318471337579618</v>
      </c>
      <c r="I6" s="151" t="n">
        <f aca="false">Y6</f>
        <v>0.125534950071327</v>
      </c>
      <c r="J6" s="151" t="n">
        <f aca="false">Z6</f>
        <v>0.0136363636363636</v>
      </c>
      <c r="K6" s="151" t="n">
        <f aca="false">AA6</f>
        <v>0.119565217391304</v>
      </c>
      <c r="L6" s="151" t="n">
        <f aca="false">AB6</f>
        <v>0</v>
      </c>
      <c r="M6" s="151" t="n">
        <f aca="false">AC6</f>
        <v>0</v>
      </c>
      <c r="N6" s="152" t="n">
        <f aca="false">AD6</f>
        <v>0.073775989268947</v>
      </c>
      <c r="Q6" s="195"/>
      <c r="R6" s="196"/>
      <c r="S6" s="202" t="s">
        <v>78</v>
      </c>
      <c r="T6" s="203" t="n">
        <v>0</v>
      </c>
      <c r="U6" s="204" t="n">
        <v>0.06875</v>
      </c>
      <c r="V6" s="204" t="n">
        <v>0.0871559633027523</v>
      </c>
      <c r="W6" s="204" t="n">
        <v>0.0326086956521739</v>
      </c>
      <c r="X6" s="204" t="n">
        <v>0.0318471337579618</v>
      </c>
      <c r="Y6" s="204" t="n">
        <v>0.125534950071327</v>
      </c>
      <c r="Z6" s="204" t="n">
        <v>0.0136363636363636</v>
      </c>
      <c r="AA6" s="204" t="n">
        <v>0.119565217391304</v>
      </c>
      <c r="AB6" s="204" t="n">
        <v>0</v>
      </c>
      <c r="AC6" s="204" t="n">
        <v>0</v>
      </c>
      <c r="AD6" s="205" t="n">
        <v>0.073775989268947</v>
      </c>
      <c r="AE6" s="182"/>
    </row>
    <row r="7" customFormat="false" ht="12.9" hidden="false" customHeight="false" outlineLevel="0" collapsed="false">
      <c r="A7" s="193"/>
      <c r="B7" s="193"/>
      <c r="C7" s="206" t="s">
        <v>79</v>
      </c>
      <c r="D7" s="158" t="n">
        <f aca="false">T7</f>
        <v>0</v>
      </c>
      <c r="E7" s="159" t="n">
        <f aca="false">U7</f>
        <v>0.0221327967806841</v>
      </c>
      <c r="F7" s="159" t="n">
        <f aca="false">V7</f>
        <v>0.00637156270959088</v>
      </c>
      <c r="G7" s="159" t="n">
        <f aca="false">W7</f>
        <v>0.00100603621730382</v>
      </c>
      <c r="H7" s="159" t="n">
        <f aca="false">X7</f>
        <v>0.00167672702883971</v>
      </c>
      <c r="I7" s="159" t="n">
        <f aca="false">Y7</f>
        <v>0.0295103957075788</v>
      </c>
      <c r="J7" s="159" t="n">
        <f aca="false">Z7</f>
        <v>0.00201207243460765</v>
      </c>
      <c r="K7" s="159" t="n">
        <f aca="false">AA7</f>
        <v>0.0110663983903421</v>
      </c>
      <c r="L7" s="159" t="n">
        <f aca="false">AB7</f>
        <v>0</v>
      </c>
      <c r="M7" s="159" t="n">
        <f aca="false">AC7</f>
        <v>0</v>
      </c>
      <c r="N7" s="160" t="n">
        <f aca="false">AD7</f>
        <v>0.073775989268947</v>
      </c>
      <c r="Q7" s="195"/>
      <c r="R7" s="196"/>
      <c r="S7" s="207" t="s">
        <v>79</v>
      </c>
      <c r="T7" s="208" t="n">
        <v>0</v>
      </c>
      <c r="U7" s="209" t="n">
        <v>0.0221327967806841</v>
      </c>
      <c r="V7" s="209" t="n">
        <v>0.00637156270959088</v>
      </c>
      <c r="W7" s="209" t="n">
        <v>0.00100603621730382</v>
      </c>
      <c r="X7" s="209" t="n">
        <v>0.00167672702883971</v>
      </c>
      <c r="Y7" s="209" t="n">
        <v>0.0295103957075788</v>
      </c>
      <c r="Z7" s="209" t="n">
        <v>0.00201207243460765</v>
      </c>
      <c r="AA7" s="209" t="n">
        <v>0.0110663983903421</v>
      </c>
      <c r="AB7" s="209" t="n">
        <v>0</v>
      </c>
      <c r="AC7" s="209" t="n">
        <v>0</v>
      </c>
      <c r="AD7" s="210" t="n">
        <v>0.073775989268947</v>
      </c>
      <c r="AE7" s="182"/>
    </row>
    <row r="8" customFormat="false" ht="12.9" hidden="false" customHeight="true" outlineLevel="0" collapsed="false">
      <c r="A8" s="193"/>
      <c r="B8" s="211" t="s">
        <v>80</v>
      </c>
      <c r="C8" s="212" t="s">
        <v>74</v>
      </c>
      <c r="D8" s="140" t="n">
        <f aca="false">T8</f>
        <v>1</v>
      </c>
      <c r="E8" s="141" t="n">
        <f aca="false">U8</f>
        <v>0</v>
      </c>
      <c r="F8" s="141" t="n">
        <f aca="false">V8</f>
        <v>0</v>
      </c>
      <c r="G8" s="141" t="n">
        <f aca="false">W8</f>
        <v>0</v>
      </c>
      <c r="H8" s="141" t="n">
        <f aca="false">X8</f>
        <v>0</v>
      </c>
      <c r="I8" s="141" t="n">
        <f aca="false">Y8</f>
        <v>0</v>
      </c>
      <c r="J8" s="141" t="n">
        <f aca="false">Z8</f>
        <v>3</v>
      </c>
      <c r="K8" s="141" t="n">
        <f aca="false">AA8</f>
        <v>0</v>
      </c>
      <c r="L8" s="141" t="n">
        <f aca="false">AB8</f>
        <v>0</v>
      </c>
      <c r="M8" s="141" t="n">
        <f aca="false">AC8</f>
        <v>0</v>
      </c>
      <c r="N8" s="142" t="n">
        <f aca="false">AD8</f>
        <v>4</v>
      </c>
      <c r="Q8" s="195"/>
      <c r="R8" s="213" t="s">
        <v>19</v>
      </c>
      <c r="S8" s="214" t="s">
        <v>74</v>
      </c>
      <c r="T8" s="215" t="n">
        <v>1</v>
      </c>
      <c r="U8" s="216" t="n">
        <v>0</v>
      </c>
      <c r="V8" s="216" t="n">
        <v>0</v>
      </c>
      <c r="W8" s="216" t="n">
        <v>0</v>
      </c>
      <c r="X8" s="216" t="n">
        <v>0</v>
      </c>
      <c r="Y8" s="216" t="n">
        <v>0</v>
      </c>
      <c r="Z8" s="216" t="n">
        <v>3</v>
      </c>
      <c r="AA8" s="216" t="n">
        <v>0</v>
      </c>
      <c r="AB8" s="216" t="n">
        <v>0</v>
      </c>
      <c r="AC8" s="216" t="n">
        <v>0</v>
      </c>
      <c r="AD8" s="217" t="n">
        <v>4</v>
      </c>
      <c r="AE8" s="182"/>
    </row>
    <row r="9" customFormat="false" ht="65.25" hidden="false" customHeight="false" outlineLevel="0" collapsed="false">
      <c r="A9" s="193"/>
      <c r="B9" s="193"/>
      <c r="C9" s="201" t="s">
        <v>76</v>
      </c>
      <c r="D9" s="150" t="n">
        <f aca="false">T9</f>
        <v>0.25</v>
      </c>
      <c r="E9" s="151" t="n">
        <f aca="false">U9</f>
        <v>0</v>
      </c>
      <c r="F9" s="151" t="n">
        <f aca="false">V9</f>
        <v>0</v>
      </c>
      <c r="G9" s="151" t="n">
        <f aca="false">W9</f>
        <v>0</v>
      </c>
      <c r="H9" s="151" t="n">
        <f aca="false">X9</f>
        <v>0</v>
      </c>
      <c r="I9" s="151" t="n">
        <f aca="false">Y9</f>
        <v>0</v>
      </c>
      <c r="J9" s="151" t="n">
        <f aca="false">Z9</f>
        <v>0.75</v>
      </c>
      <c r="K9" s="151" t="n">
        <f aca="false">AA9</f>
        <v>0</v>
      </c>
      <c r="L9" s="151" t="n">
        <f aca="false">AB9</f>
        <v>0</v>
      </c>
      <c r="M9" s="151" t="n">
        <f aca="false">AC9</f>
        <v>0</v>
      </c>
      <c r="N9" s="152" t="n">
        <f aca="false">AD9</f>
        <v>1</v>
      </c>
      <c r="Q9" s="195"/>
      <c r="R9" s="213"/>
      <c r="S9" s="202" t="s">
        <v>77</v>
      </c>
      <c r="T9" s="203" t="n">
        <v>0.25</v>
      </c>
      <c r="U9" s="204" t="n">
        <v>0</v>
      </c>
      <c r="V9" s="204" t="n">
        <v>0</v>
      </c>
      <c r="W9" s="204" t="n">
        <v>0</v>
      </c>
      <c r="X9" s="204" t="n">
        <v>0</v>
      </c>
      <c r="Y9" s="204" t="n">
        <v>0</v>
      </c>
      <c r="Z9" s="204" t="n">
        <v>0.75</v>
      </c>
      <c r="AA9" s="204" t="n">
        <v>0</v>
      </c>
      <c r="AB9" s="204" t="n">
        <v>0</v>
      </c>
      <c r="AC9" s="204" t="n">
        <v>0</v>
      </c>
      <c r="AD9" s="205" t="n">
        <v>1</v>
      </c>
      <c r="AE9" s="182"/>
    </row>
    <row r="10" customFormat="false" ht="13.25" hidden="false" customHeight="true" outlineLevel="0" collapsed="false">
      <c r="A10" s="193"/>
      <c r="B10" s="193"/>
      <c r="C10" s="201" t="s">
        <v>78</v>
      </c>
      <c r="D10" s="150" t="n">
        <f aca="false">T10</f>
        <v>0.0384615384615385</v>
      </c>
      <c r="E10" s="151" t="n">
        <f aca="false">U10</f>
        <v>0</v>
      </c>
      <c r="F10" s="151" t="n">
        <f aca="false">V10</f>
        <v>0</v>
      </c>
      <c r="G10" s="151" t="n">
        <f aca="false">W10</f>
        <v>0</v>
      </c>
      <c r="H10" s="151" t="n">
        <f aca="false">X10</f>
        <v>0</v>
      </c>
      <c r="I10" s="151" t="n">
        <f aca="false">Y10</f>
        <v>0</v>
      </c>
      <c r="J10" s="151" t="n">
        <f aca="false">Z10</f>
        <v>0.00681818181818182</v>
      </c>
      <c r="K10" s="151" t="n">
        <f aca="false">AA10</f>
        <v>0</v>
      </c>
      <c r="L10" s="151" t="n">
        <f aca="false">AB10</f>
        <v>0</v>
      </c>
      <c r="M10" s="151" t="n">
        <f aca="false">AC10</f>
        <v>0</v>
      </c>
      <c r="N10" s="152" t="n">
        <f aca="false">AD10</f>
        <v>0.00134138162307176</v>
      </c>
      <c r="Q10" s="195"/>
      <c r="R10" s="213"/>
      <c r="S10" s="202" t="s">
        <v>78</v>
      </c>
      <c r="T10" s="203" t="n">
        <v>0.0384615384615385</v>
      </c>
      <c r="U10" s="204" t="n">
        <v>0</v>
      </c>
      <c r="V10" s="204" t="n">
        <v>0</v>
      </c>
      <c r="W10" s="204" t="n">
        <v>0</v>
      </c>
      <c r="X10" s="204" t="n">
        <v>0</v>
      </c>
      <c r="Y10" s="204" t="n">
        <v>0</v>
      </c>
      <c r="Z10" s="204" t="n">
        <v>0.00681818181818182</v>
      </c>
      <c r="AA10" s="204" t="n">
        <v>0</v>
      </c>
      <c r="AB10" s="204" t="n">
        <v>0</v>
      </c>
      <c r="AC10" s="204" t="n">
        <v>0</v>
      </c>
      <c r="AD10" s="205" t="n">
        <v>0.00134138162307176</v>
      </c>
      <c r="AE10" s="182"/>
    </row>
    <row r="11" customFormat="false" ht="12.9" hidden="false" customHeight="false" outlineLevel="0" collapsed="false">
      <c r="A11" s="193"/>
      <c r="B11" s="211"/>
      <c r="C11" s="206" t="s">
        <v>79</v>
      </c>
      <c r="D11" s="158" t="n">
        <f aca="false">T11</f>
        <v>0.000335345405767941</v>
      </c>
      <c r="E11" s="159" t="n">
        <f aca="false">U11</f>
        <v>0</v>
      </c>
      <c r="F11" s="159" t="n">
        <f aca="false">V11</f>
        <v>0</v>
      </c>
      <c r="G11" s="159" t="n">
        <f aca="false">W11</f>
        <v>0</v>
      </c>
      <c r="H11" s="159" t="n">
        <f aca="false">X11</f>
        <v>0</v>
      </c>
      <c r="I11" s="159" t="n">
        <f aca="false">Y11</f>
        <v>0</v>
      </c>
      <c r="J11" s="159" t="n">
        <f aca="false">Z11</f>
        <v>0.00100603621730382</v>
      </c>
      <c r="K11" s="159" t="n">
        <f aca="false">AA11</f>
        <v>0</v>
      </c>
      <c r="L11" s="159" t="n">
        <f aca="false">AB11</f>
        <v>0</v>
      </c>
      <c r="M11" s="159" t="n">
        <f aca="false">AC11</f>
        <v>0</v>
      </c>
      <c r="N11" s="160" t="n">
        <f aca="false">AD11</f>
        <v>0.00134138162307176</v>
      </c>
      <c r="Q11" s="195"/>
      <c r="R11" s="213"/>
      <c r="S11" s="207" t="s">
        <v>79</v>
      </c>
      <c r="T11" s="208" t="n">
        <v>0.000335345405767941</v>
      </c>
      <c r="U11" s="209" t="n">
        <v>0</v>
      </c>
      <c r="V11" s="209" t="n">
        <v>0</v>
      </c>
      <c r="W11" s="209" t="n">
        <v>0</v>
      </c>
      <c r="X11" s="209" t="n">
        <v>0</v>
      </c>
      <c r="Y11" s="209" t="n">
        <v>0</v>
      </c>
      <c r="Z11" s="209" t="n">
        <v>0.00100603621730382</v>
      </c>
      <c r="AA11" s="209" t="n">
        <v>0</v>
      </c>
      <c r="AB11" s="209" t="n">
        <v>0</v>
      </c>
      <c r="AC11" s="209" t="n">
        <v>0</v>
      </c>
      <c r="AD11" s="210" t="n">
        <v>0.00134138162307176</v>
      </c>
      <c r="AE11" s="182"/>
    </row>
    <row r="12" customFormat="false" ht="12.9" hidden="false" customHeight="true" outlineLevel="0" collapsed="false">
      <c r="A12" s="193"/>
      <c r="B12" s="211" t="s">
        <v>20</v>
      </c>
      <c r="C12" s="212" t="s">
        <v>74</v>
      </c>
      <c r="D12" s="140" t="n">
        <f aca="false">T16</f>
        <v>0</v>
      </c>
      <c r="E12" s="141" t="n">
        <f aca="false">U16</f>
        <v>140</v>
      </c>
      <c r="F12" s="141" t="n">
        <f aca="false">V16</f>
        <v>38</v>
      </c>
      <c r="G12" s="141" t="n">
        <f aca="false">W16</f>
        <v>7</v>
      </c>
      <c r="H12" s="141" t="n">
        <f aca="false">X16</f>
        <v>18</v>
      </c>
      <c r="I12" s="141" t="n">
        <f aca="false">Y16</f>
        <v>148</v>
      </c>
      <c r="J12" s="141" t="n">
        <f aca="false">Z16</f>
        <v>22</v>
      </c>
      <c r="K12" s="141" t="n">
        <f aca="false">AA16</f>
        <v>42</v>
      </c>
      <c r="L12" s="141" t="n">
        <f aca="false">AB16</f>
        <v>4</v>
      </c>
      <c r="M12" s="141" t="n">
        <f aca="false">AC16</f>
        <v>0</v>
      </c>
      <c r="N12" s="142" t="n">
        <f aca="false">AD16</f>
        <v>419</v>
      </c>
      <c r="Q12" s="195"/>
      <c r="R12" s="213" t="s">
        <v>25</v>
      </c>
      <c r="S12" s="214" t="s">
        <v>74</v>
      </c>
      <c r="T12" s="215" t="n">
        <v>0</v>
      </c>
      <c r="U12" s="216" t="n">
        <v>34</v>
      </c>
      <c r="V12" s="216" t="n">
        <v>3</v>
      </c>
      <c r="W12" s="216" t="n">
        <v>4</v>
      </c>
      <c r="X12" s="216" t="n">
        <v>0</v>
      </c>
      <c r="Y12" s="216" t="n">
        <v>4</v>
      </c>
      <c r="Z12" s="216" t="n">
        <v>7</v>
      </c>
      <c r="AA12" s="216" t="n">
        <v>10</v>
      </c>
      <c r="AB12" s="216" t="n">
        <v>1</v>
      </c>
      <c r="AC12" s="216" t="n">
        <v>0</v>
      </c>
      <c r="AD12" s="217" t="n">
        <v>63</v>
      </c>
      <c r="AE12" s="182"/>
    </row>
    <row r="13" customFormat="false" ht="65.25" hidden="false" customHeight="false" outlineLevel="0" collapsed="false">
      <c r="A13" s="193"/>
      <c r="B13" s="193"/>
      <c r="C13" s="201" t="s">
        <v>76</v>
      </c>
      <c r="D13" s="150" t="n">
        <f aca="false">T17</f>
        <v>0</v>
      </c>
      <c r="E13" s="151" t="n">
        <f aca="false">U17</f>
        <v>0.334128878281623</v>
      </c>
      <c r="F13" s="151" t="n">
        <f aca="false">V17</f>
        <v>0.0906921241050119</v>
      </c>
      <c r="G13" s="151" t="n">
        <f aca="false">W17</f>
        <v>0.0167064439140811</v>
      </c>
      <c r="H13" s="151" t="n">
        <f aca="false">X17</f>
        <v>0.0429594272076372</v>
      </c>
      <c r="I13" s="151" t="n">
        <f aca="false">Y17</f>
        <v>0.353221957040573</v>
      </c>
      <c r="J13" s="151" t="n">
        <f aca="false">Z17</f>
        <v>0.0525059665871122</v>
      </c>
      <c r="K13" s="151" t="n">
        <f aca="false">AA17</f>
        <v>0.100238663484487</v>
      </c>
      <c r="L13" s="151" t="n">
        <f aca="false">AB17</f>
        <v>0.00954653937947494</v>
      </c>
      <c r="M13" s="151" t="n">
        <f aca="false">AC17</f>
        <v>0</v>
      </c>
      <c r="N13" s="152" t="n">
        <f aca="false">AD17</f>
        <v>1</v>
      </c>
      <c r="Q13" s="195"/>
      <c r="R13" s="213"/>
      <c r="S13" s="202" t="s">
        <v>77</v>
      </c>
      <c r="T13" s="203" t="n">
        <v>0</v>
      </c>
      <c r="U13" s="204" t="n">
        <v>0.53968253968254</v>
      </c>
      <c r="V13" s="204" t="n">
        <v>0.0476190476190476</v>
      </c>
      <c r="W13" s="204" t="n">
        <v>0.0634920634920635</v>
      </c>
      <c r="X13" s="204" t="n">
        <v>0</v>
      </c>
      <c r="Y13" s="204" t="n">
        <v>0.0634920634920635</v>
      </c>
      <c r="Z13" s="204" t="n">
        <v>0.111111111111111</v>
      </c>
      <c r="AA13" s="204" t="n">
        <v>0.158730158730159</v>
      </c>
      <c r="AB13" s="204" t="n">
        <v>0.0158730158730159</v>
      </c>
      <c r="AC13" s="204" t="n">
        <v>0</v>
      </c>
      <c r="AD13" s="205" t="n">
        <v>1</v>
      </c>
      <c r="AE13" s="182"/>
    </row>
    <row r="14" customFormat="false" ht="13.25" hidden="false" customHeight="true" outlineLevel="0" collapsed="false">
      <c r="A14" s="193"/>
      <c r="B14" s="193"/>
      <c r="C14" s="201" t="s">
        <v>78</v>
      </c>
      <c r="D14" s="150" t="n">
        <f aca="false">T18</f>
        <v>0</v>
      </c>
      <c r="E14" s="151" t="n">
        <f aca="false">U18</f>
        <v>0.145833333333333</v>
      </c>
      <c r="F14" s="151" t="n">
        <f aca="false">V18</f>
        <v>0.174311926605505</v>
      </c>
      <c r="G14" s="151" t="n">
        <f aca="false">W18</f>
        <v>0.0760869565217391</v>
      </c>
      <c r="H14" s="151" t="n">
        <f aca="false">X18</f>
        <v>0.114649681528662</v>
      </c>
      <c r="I14" s="151" t="n">
        <f aca="false">Y18</f>
        <v>0.211126961483595</v>
      </c>
      <c r="J14" s="151" t="n">
        <f aca="false">Z18</f>
        <v>0.05</v>
      </c>
      <c r="K14" s="151" t="n">
        <f aca="false">AA18</f>
        <v>0.152173913043478</v>
      </c>
      <c r="L14" s="151" t="n">
        <f aca="false">AB18</f>
        <v>0.129032258064516</v>
      </c>
      <c r="M14" s="151" t="n">
        <f aca="false">AC18</f>
        <v>0</v>
      </c>
      <c r="N14" s="152" t="n">
        <f aca="false">AD18</f>
        <v>0.140509725016767</v>
      </c>
      <c r="Q14" s="195"/>
      <c r="R14" s="213"/>
      <c r="S14" s="202" t="s">
        <v>78</v>
      </c>
      <c r="T14" s="203" t="n">
        <v>0</v>
      </c>
      <c r="U14" s="204" t="n">
        <v>0.0354166666666667</v>
      </c>
      <c r="V14" s="204" t="n">
        <v>0.0137614678899083</v>
      </c>
      <c r="W14" s="204" t="n">
        <v>0.0434782608695652</v>
      </c>
      <c r="X14" s="204" t="n">
        <v>0</v>
      </c>
      <c r="Y14" s="204" t="n">
        <v>0.00570613409415121</v>
      </c>
      <c r="Z14" s="204" t="n">
        <v>0.0159090909090909</v>
      </c>
      <c r="AA14" s="204" t="n">
        <v>0.036231884057971</v>
      </c>
      <c r="AB14" s="204" t="n">
        <v>0.032258064516129</v>
      </c>
      <c r="AC14" s="204" t="n">
        <v>0</v>
      </c>
      <c r="AD14" s="205" t="n">
        <v>0.0211267605633803</v>
      </c>
      <c r="AE14" s="182"/>
    </row>
    <row r="15" customFormat="false" ht="12.9" hidden="false" customHeight="false" outlineLevel="0" collapsed="false">
      <c r="A15" s="193"/>
      <c r="B15" s="211"/>
      <c r="C15" s="206" t="s">
        <v>79</v>
      </c>
      <c r="D15" s="158" t="n">
        <f aca="false">T19</f>
        <v>0</v>
      </c>
      <c r="E15" s="159" t="n">
        <f aca="false">U19</f>
        <v>0.0469483568075117</v>
      </c>
      <c r="F15" s="159" t="n">
        <f aca="false">V19</f>
        <v>0.0127431254191818</v>
      </c>
      <c r="G15" s="159" t="n">
        <f aca="false">W19</f>
        <v>0.00234741784037559</v>
      </c>
      <c r="H15" s="159" t="n">
        <f aca="false">X19</f>
        <v>0.00603621730382294</v>
      </c>
      <c r="I15" s="159" t="n">
        <f aca="false">Y19</f>
        <v>0.0496311200536553</v>
      </c>
      <c r="J15" s="159" t="n">
        <f aca="false">Z19</f>
        <v>0.0073775989268947</v>
      </c>
      <c r="K15" s="159" t="n">
        <f aca="false">AA19</f>
        <v>0.0140845070422535</v>
      </c>
      <c r="L15" s="159" t="n">
        <f aca="false">AB19</f>
        <v>0.00134138162307176</v>
      </c>
      <c r="M15" s="159" t="n">
        <f aca="false">AC19</f>
        <v>0</v>
      </c>
      <c r="N15" s="160" t="n">
        <f aca="false">AD19</f>
        <v>0.140509725016767</v>
      </c>
      <c r="Q15" s="195"/>
      <c r="R15" s="213"/>
      <c r="S15" s="207" t="s">
        <v>79</v>
      </c>
      <c r="T15" s="208" t="n">
        <v>0</v>
      </c>
      <c r="U15" s="209" t="n">
        <v>0.01140174379611</v>
      </c>
      <c r="V15" s="209" t="n">
        <v>0.00100603621730382</v>
      </c>
      <c r="W15" s="209" t="n">
        <v>0.00134138162307176</v>
      </c>
      <c r="X15" s="209" t="n">
        <v>0</v>
      </c>
      <c r="Y15" s="209" t="n">
        <v>0.00134138162307176</v>
      </c>
      <c r="Z15" s="209" t="n">
        <v>0.00234741784037559</v>
      </c>
      <c r="AA15" s="209" t="n">
        <v>0.00335345405767941</v>
      </c>
      <c r="AB15" s="209" t="n">
        <v>0.000335345405767941</v>
      </c>
      <c r="AC15" s="209" t="n">
        <v>0</v>
      </c>
      <c r="AD15" s="210" t="n">
        <v>0.0211267605633803</v>
      </c>
      <c r="AE15" s="182"/>
    </row>
    <row r="16" customFormat="false" ht="12.9" hidden="false" customHeight="true" outlineLevel="0" collapsed="false">
      <c r="A16" s="193"/>
      <c r="B16" s="211" t="s">
        <v>46</v>
      </c>
      <c r="C16" s="212" t="s">
        <v>74</v>
      </c>
      <c r="D16" s="140" t="n">
        <f aca="false">T20</f>
        <v>0</v>
      </c>
      <c r="E16" s="141" t="n">
        <f aca="false">U20</f>
        <v>7</v>
      </c>
      <c r="F16" s="141" t="n">
        <f aca="false">V20</f>
        <v>6</v>
      </c>
      <c r="G16" s="141" t="n">
        <f aca="false">W20</f>
        <v>2</v>
      </c>
      <c r="H16" s="141" t="n">
        <f aca="false">X20</f>
        <v>3</v>
      </c>
      <c r="I16" s="141" t="n">
        <f aca="false">Y20</f>
        <v>24</v>
      </c>
      <c r="J16" s="141" t="n">
        <f aca="false">Z20</f>
        <v>20</v>
      </c>
      <c r="K16" s="141" t="n">
        <f aca="false">AA20</f>
        <v>5</v>
      </c>
      <c r="L16" s="141" t="n">
        <f aca="false">AB20</f>
        <v>1</v>
      </c>
      <c r="M16" s="141" t="n">
        <f aca="false">AC20</f>
        <v>0</v>
      </c>
      <c r="N16" s="142" t="n">
        <f aca="false">AD20</f>
        <v>68</v>
      </c>
      <c r="Q16" s="195"/>
      <c r="R16" s="213" t="s">
        <v>20</v>
      </c>
      <c r="S16" s="214" t="s">
        <v>74</v>
      </c>
      <c r="T16" s="215" t="n">
        <v>0</v>
      </c>
      <c r="U16" s="216" t="n">
        <v>140</v>
      </c>
      <c r="V16" s="216" t="n">
        <v>38</v>
      </c>
      <c r="W16" s="216" t="n">
        <v>7</v>
      </c>
      <c r="X16" s="216" t="n">
        <v>18</v>
      </c>
      <c r="Y16" s="216" t="n">
        <v>148</v>
      </c>
      <c r="Z16" s="216" t="n">
        <v>22</v>
      </c>
      <c r="AA16" s="216" t="n">
        <v>42</v>
      </c>
      <c r="AB16" s="216" t="n">
        <v>4</v>
      </c>
      <c r="AC16" s="216" t="n">
        <v>0</v>
      </c>
      <c r="AD16" s="217" t="n">
        <v>419</v>
      </c>
      <c r="AE16" s="182"/>
    </row>
    <row r="17" customFormat="false" ht="65.25" hidden="false" customHeight="false" outlineLevel="0" collapsed="false">
      <c r="A17" s="193"/>
      <c r="B17" s="193"/>
      <c r="C17" s="201" t="s">
        <v>76</v>
      </c>
      <c r="D17" s="150" t="n">
        <f aca="false">T21</f>
        <v>0</v>
      </c>
      <c r="E17" s="151" t="n">
        <f aca="false">U21</f>
        <v>0.102941176470588</v>
      </c>
      <c r="F17" s="151" t="n">
        <f aca="false">V21</f>
        <v>0.0882352941176471</v>
      </c>
      <c r="G17" s="151" t="n">
        <f aca="false">W21</f>
        <v>0.0294117647058824</v>
      </c>
      <c r="H17" s="151" t="n">
        <f aca="false">X21</f>
        <v>0.0441176470588235</v>
      </c>
      <c r="I17" s="151" t="n">
        <f aca="false">Y21</f>
        <v>0.352941176470588</v>
      </c>
      <c r="J17" s="151" t="n">
        <f aca="false">Z21</f>
        <v>0.294117647058824</v>
      </c>
      <c r="K17" s="151" t="n">
        <f aca="false">AA21</f>
        <v>0.0735294117647059</v>
      </c>
      <c r="L17" s="151" t="n">
        <f aca="false">AB21</f>
        <v>0.0147058823529412</v>
      </c>
      <c r="M17" s="151" t="n">
        <f aca="false">AC21</f>
        <v>0</v>
      </c>
      <c r="N17" s="152" t="n">
        <f aca="false">AD21</f>
        <v>1</v>
      </c>
      <c r="Q17" s="195"/>
      <c r="R17" s="213"/>
      <c r="S17" s="202" t="s">
        <v>77</v>
      </c>
      <c r="T17" s="203" t="n">
        <v>0</v>
      </c>
      <c r="U17" s="204" t="n">
        <v>0.334128878281623</v>
      </c>
      <c r="V17" s="204" t="n">
        <v>0.0906921241050119</v>
      </c>
      <c r="W17" s="204" t="n">
        <v>0.0167064439140811</v>
      </c>
      <c r="X17" s="204" t="n">
        <v>0.0429594272076372</v>
      </c>
      <c r="Y17" s="204" t="n">
        <v>0.353221957040573</v>
      </c>
      <c r="Z17" s="204" t="n">
        <v>0.0525059665871122</v>
      </c>
      <c r="AA17" s="204" t="n">
        <v>0.100238663484487</v>
      </c>
      <c r="AB17" s="204" t="n">
        <v>0.00954653937947494</v>
      </c>
      <c r="AC17" s="204" t="n">
        <v>0</v>
      </c>
      <c r="AD17" s="205" t="n">
        <v>1</v>
      </c>
      <c r="AE17" s="182"/>
    </row>
    <row r="18" customFormat="false" ht="13.25" hidden="false" customHeight="true" outlineLevel="0" collapsed="false">
      <c r="A18" s="193"/>
      <c r="B18" s="193"/>
      <c r="C18" s="201" t="s">
        <v>78</v>
      </c>
      <c r="D18" s="150" t="n">
        <f aca="false">T22</f>
        <v>0</v>
      </c>
      <c r="E18" s="151" t="n">
        <f aca="false">U22</f>
        <v>0.00729166666666667</v>
      </c>
      <c r="F18" s="151" t="n">
        <f aca="false">V22</f>
        <v>0.0275229357798165</v>
      </c>
      <c r="G18" s="151" t="n">
        <f aca="false">W22</f>
        <v>0.0217391304347826</v>
      </c>
      <c r="H18" s="151" t="n">
        <f aca="false">X22</f>
        <v>0.0191082802547771</v>
      </c>
      <c r="I18" s="151" t="n">
        <f aca="false">Y22</f>
        <v>0.0342368045649073</v>
      </c>
      <c r="J18" s="151" t="n">
        <f aca="false">Z22</f>
        <v>0.0454545454545455</v>
      </c>
      <c r="K18" s="151" t="n">
        <f aca="false">AA22</f>
        <v>0.0181159420289855</v>
      </c>
      <c r="L18" s="151" t="n">
        <f aca="false">AB22</f>
        <v>0.032258064516129</v>
      </c>
      <c r="M18" s="151" t="n">
        <f aca="false">AC22</f>
        <v>0</v>
      </c>
      <c r="N18" s="152" t="n">
        <f aca="false">AD22</f>
        <v>0.02280348759222</v>
      </c>
      <c r="Q18" s="195"/>
      <c r="R18" s="213"/>
      <c r="S18" s="202" t="s">
        <v>78</v>
      </c>
      <c r="T18" s="203" t="n">
        <v>0</v>
      </c>
      <c r="U18" s="204" t="n">
        <v>0.145833333333333</v>
      </c>
      <c r="V18" s="204" t="n">
        <v>0.174311926605505</v>
      </c>
      <c r="W18" s="204" t="n">
        <v>0.0760869565217391</v>
      </c>
      <c r="X18" s="204" t="n">
        <v>0.114649681528662</v>
      </c>
      <c r="Y18" s="204" t="n">
        <v>0.211126961483595</v>
      </c>
      <c r="Z18" s="204" t="n">
        <v>0.05</v>
      </c>
      <c r="AA18" s="204" t="n">
        <v>0.152173913043478</v>
      </c>
      <c r="AB18" s="204" t="n">
        <v>0.129032258064516</v>
      </c>
      <c r="AC18" s="204" t="n">
        <v>0</v>
      </c>
      <c r="AD18" s="205" t="n">
        <v>0.140509725016767</v>
      </c>
      <c r="AE18" s="182"/>
    </row>
    <row r="19" customFormat="false" ht="12.9" hidden="false" customHeight="false" outlineLevel="0" collapsed="false">
      <c r="A19" s="193"/>
      <c r="B19" s="211"/>
      <c r="C19" s="206" t="s">
        <v>79</v>
      </c>
      <c r="D19" s="158" t="n">
        <f aca="false">T23</f>
        <v>0</v>
      </c>
      <c r="E19" s="159" t="n">
        <f aca="false">U23</f>
        <v>0.00234741784037559</v>
      </c>
      <c r="F19" s="159" t="n">
        <f aca="false">V23</f>
        <v>0.00201207243460765</v>
      </c>
      <c r="G19" s="159" t="n">
        <f aca="false">W23</f>
        <v>0.000670690811535882</v>
      </c>
      <c r="H19" s="159" t="n">
        <f aca="false">X23</f>
        <v>0.00100603621730382</v>
      </c>
      <c r="I19" s="159" t="n">
        <f aca="false">Y23</f>
        <v>0.00804828973843058</v>
      </c>
      <c r="J19" s="159" t="n">
        <f aca="false">Z23</f>
        <v>0.00670690811535882</v>
      </c>
      <c r="K19" s="159" t="n">
        <f aca="false">AA23</f>
        <v>0.00167672702883971</v>
      </c>
      <c r="L19" s="159" t="n">
        <f aca="false">AB23</f>
        <v>0.000335345405767941</v>
      </c>
      <c r="M19" s="159" t="n">
        <f aca="false">AC23</f>
        <v>0</v>
      </c>
      <c r="N19" s="160" t="n">
        <f aca="false">AD23</f>
        <v>0.02280348759222</v>
      </c>
      <c r="Q19" s="195"/>
      <c r="R19" s="213"/>
      <c r="S19" s="207" t="s">
        <v>79</v>
      </c>
      <c r="T19" s="208" t="n">
        <v>0</v>
      </c>
      <c r="U19" s="209" t="n">
        <v>0.0469483568075117</v>
      </c>
      <c r="V19" s="209" t="n">
        <v>0.0127431254191818</v>
      </c>
      <c r="W19" s="209" t="n">
        <v>0.00234741784037559</v>
      </c>
      <c r="X19" s="209" t="n">
        <v>0.00603621730382294</v>
      </c>
      <c r="Y19" s="209" t="n">
        <v>0.0496311200536553</v>
      </c>
      <c r="Z19" s="209" t="n">
        <v>0.0073775989268947</v>
      </c>
      <c r="AA19" s="209" t="n">
        <v>0.0140845070422535</v>
      </c>
      <c r="AB19" s="209" t="n">
        <v>0.00134138162307176</v>
      </c>
      <c r="AC19" s="209" t="n">
        <v>0</v>
      </c>
      <c r="AD19" s="210" t="n">
        <v>0.140509725016767</v>
      </c>
      <c r="AE19" s="182"/>
    </row>
    <row r="20" customFormat="false" ht="13.25" hidden="false" customHeight="true" outlineLevel="0" collapsed="false">
      <c r="A20" s="193"/>
      <c r="B20" s="211" t="s">
        <v>23</v>
      </c>
      <c r="C20" s="212" t="s">
        <v>74</v>
      </c>
      <c r="D20" s="140" t="n">
        <f aca="false">T24</f>
        <v>13</v>
      </c>
      <c r="E20" s="141" t="n">
        <f aca="false">U24</f>
        <v>81</v>
      </c>
      <c r="F20" s="141" t="n">
        <f aca="false">V24</f>
        <v>35</v>
      </c>
      <c r="G20" s="141" t="n">
        <f aca="false">W24</f>
        <v>8</v>
      </c>
      <c r="H20" s="141" t="n">
        <f aca="false">X24</f>
        <v>24</v>
      </c>
      <c r="I20" s="141" t="n">
        <f aca="false">Y24</f>
        <v>68</v>
      </c>
      <c r="J20" s="141" t="n">
        <f aca="false">Z24</f>
        <v>33</v>
      </c>
      <c r="K20" s="141" t="n">
        <f aca="false">AA24</f>
        <v>27</v>
      </c>
      <c r="L20" s="141" t="n">
        <f aca="false">AB24</f>
        <v>1</v>
      </c>
      <c r="M20" s="141" t="n">
        <f aca="false">AC24</f>
        <v>28</v>
      </c>
      <c r="N20" s="142" t="n">
        <f aca="false">AD24</f>
        <v>318</v>
      </c>
      <c r="Q20" s="195"/>
      <c r="R20" s="213" t="s">
        <v>46</v>
      </c>
      <c r="S20" s="214" t="s">
        <v>74</v>
      </c>
      <c r="T20" s="215" t="n">
        <v>0</v>
      </c>
      <c r="U20" s="216" t="n">
        <v>7</v>
      </c>
      <c r="V20" s="216" t="n">
        <v>6</v>
      </c>
      <c r="W20" s="216" t="n">
        <v>2</v>
      </c>
      <c r="X20" s="216" t="n">
        <v>3</v>
      </c>
      <c r="Y20" s="216" t="n">
        <v>24</v>
      </c>
      <c r="Z20" s="216" t="n">
        <v>20</v>
      </c>
      <c r="AA20" s="216" t="n">
        <v>5</v>
      </c>
      <c r="AB20" s="216" t="n">
        <v>1</v>
      </c>
      <c r="AC20" s="216" t="n">
        <v>0</v>
      </c>
      <c r="AD20" s="217" t="n">
        <v>68</v>
      </c>
      <c r="AE20" s="182"/>
    </row>
    <row r="21" customFormat="false" ht="65.25" hidden="false" customHeight="false" outlineLevel="0" collapsed="false">
      <c r="A21" s="193"/>
      <c r="B21" s="193"/>
      <c r="C21" s="201" t="s">
        <v>76</v>
      </c>
      <c r="D21" s="150" t="n">
        <f aca="false">T25</f>
        <v>0.0408805031446541</v>
      </c>
      <c r="E21" s="151" t="n">
        <f aca="false">U25</f>
        <v>0.254716981132075</v>
      </c>
      <c r="F21" s="151" t="n">
        <f aca="false">V25</f>
        <v>0.110062893081761</v>
      </c>
      <c r="G21" s="151" t="n">
        <f aca="false">W25</f>
        <v>0.0251572327044025</v>
      </c>
      <c r="H21" s="151" t="n">
        <f aca="false">X25</f>
        <v>0.0754716981132075</v>
      </c>
      <c r="I21" s="151" t="n">
        <f aca="false">Y25</f>
        <v>0.213836477987421</v>
      </c>
      <c r="J21" s="151" t="n">
        <f aca="false">Z25</f>
        <v>0.10377358490566</v>
      </c>
      <c r="K21" s="151" t="n">
        <f aca="false">AA25</f>
        <v>0.0849056603773585</v>
      </c>
      <c r="L21" s="151" t="n">
        <f aca="false">AB25</f>
        <v>0.00314465408805032</v>
      </c>
      <c r="M21" s="151" t="n">
        <f aca="false">AC25</f>
        <v>0.0880503144654088</v>
      </c>
      <c r="N21" s="152" t="n">
        <f aca="false">AD25</f>
        <v>1</v>
      </c>
      <c r="Q21" s="195"/>
      <c r="R21" s="213"/>
      <c r="S21" s="202" t="s">
        <v>77</v>
      </c>
      <c r="T21" s="203" t="n">
        <v>0</v>
      </c>
      <c r="U21" s="204" t="n">
        <v>0.102941176470588</v>
      </c>
      <c r="V21" s="204" t="n">
        <v>0.0882352941176471</v>
      </c>
      <c r="W21" s="204" t="n">
        <v>0.0294117647058824</v>
      </c>
      <c r="X21" s="204" t="n">
        <v>0.0441176470588235</v>
      </c>
      <c r="Y21" s="204" t="n">
        <v>0.352941176470588</v>
      </c>
      <c r="Z21" s="204" t="n">
        <v>0.294117647058824</v>
      </c>
      <c r="AA21" s="204" t="n">
        <v>0.0735294117647059</v>
      </c>
      <c r="AB21" s="204" t="n">
        <v>0.0147058823529412</v>
      </c>
      <c r="AC21" s="204" t="n">
        <v>0</v>
      </c>
      <c r="AD21" s="205" t="n">
        <v>1</v>
      </c>
      <c r="AE21" s="182"/>
    </row>
    <row r="22" customFormat="false" ht="54.35" hidden="false" customHeight="false" outlineLevel="0" collapsed="false">
      <c r="A22" s="193"/>
      <c r="B22" s="193"/>
      <c r="C22" s="201" t="s">
        <v>78</v>
      </c>
      <c r="D22" s="150" t="n">
        <f aca="false">T26</f>
        <v>0.5</v>
      </c>
      <c r="E22" s="151" t="n">
        <f aca="false">U26</f>
        <v>0.084375</v>
      </c>
      <c r="F22" s="151" t="n">
        <f aca="false">V26</f>
        <v>0.160550458715596</v>
      </c>
      <c r="G22" s="151" t="n">
        <f aca="false">W26</f>
        <v>0.0869565217391304</v>
      </c>
      <c r="H22" s="151" t="n">
        <f aca="false">X26</f>
        <v>0.152866242038217</v>
      </c>
      <c r="I22" s="151" t="n">
        <f aca="false">Y26</f>
        <v>0.0970042796005706</v>
      </c>
      <c r="J22" s="151" t="n">
        <f aca="false">Z26</f>
        <v>0.075</v>
      </c>
      <c r="K22" s="151" t="n">
        <f aca="false">AA26</f>
        <v>0.0978260869565217</v>
      </c>
      <c r="L22" s="151" t="n">
        <f aca="false">AB26</f>
        <v>0.032258064516129</v>
      </c>
      <c r="M22" s="151" t="n">
        <f aca="false">AC26</f>
        <v>0.345679012345679</v>
      </c>
      <c r="N22" s="152" t="n">
        <f aca="false">AD26</f>
        <v>0.106639839034205</v>
      </c>
      <c r="Q22" s="195"/>
      <c r="R22" s="213"/>
      <c r="S22" s="202" t="s">
        <v>78</v>
      </c>
      <c r="T22" s="203" t="n">
        <v>0</v>
      </c>
      <c r="U22" s="204" t="n">
        <v>0.00729166666666667</v>
      </c>
      <c r="V22" s="204" t="n">
        <v>0.0275229357798165</v>
      </c>
      <c r="W22" s="204" t="n">
        <v>0.0217391304347826</v>
      </c>
      <c r="X22" s="204" t="n">
        <v>0.0191082802547771</v>
      </c>
      <c r="Y22" s="204" t="n">
        <v>0.0342368045649073</v>
      </c>
      <c r="Z22" s="204" t="n">
        <v>0.0454545454545455</v>
      </c>
      <c r="AA22" s="204" t="n">
        <v>0.0181159420289855</v>
      </c>
      <c r="AB22" s="204" t="n">
        <v>0.032258064516129</v>
      </c>
      <c r="AC22" s="204" t="n">
        <v>0</v>
      </c>
      <c r="AD22" s="205" t="n">
        <v>0.02280348759222</v>
      </c>
      <c r="AE22" s="182"/>
    </row>
    <row r="23" customFormat="false" ht="12.9" hidden="false" customHeight="false" outlineLevel="0" collapsed="false">
      <c r="A23" s="193"/>
      <c r="B23" s="211"/>
      <c r="C23" s="206" t="s">
        <v>79</v>
      </c>
      <c r="D23" s="158" t="n">
        <f aca="false">T27</f>
        <v>0.00435949027498323</v>
      </c>
      <c r="E23" s="159" t="n">
        <f aca="false">U27</f>
        <v>0.0271629778672032</v>
      </c>
      <c r="F23" s="159" t="n">
        <f aca="false">V27</f>
        <v>0.0117370892018779</v>
      </c>
      <c r="G23" s="159" t="n">
        <f aca="false">W27</f>
        <v>0.00268276324614353</v>
      </c>
      <c r="H23" s="159" t="n">
        <f aca="false">X27</f>
        <v>0.00804828973843058</v>
      </c>
      <c r="I23" s="159" t="n">
        <f aca="false">Y27</f>
        <v>0.02280348759222</v>
      </c>
      <c r="J23" s="159" t="n">
        <f aca="false">Z27</f>
        <v>0.0110663983903421</v>
      </c>
      <c r="K23" s="159" t="n">
        <f aca="false">AA27</f>
        <v>0.00905432595573441</v>
      </c>
      <c r="L23" s="159" t="n">
        <f aca="false">AB27</f>
        <v>0.000335345405767941</v>
      </c>
      <c r="M23" s="159" t="n">
        <f aca="false">AC27</f>
        <v>0.00938967136150235</v>
      </c>
      <c r="N23" s="160" t="n">
        <f aca="false">AD27</f>
        <v>0.106639839034205</v>
      </c>
      <c r="Q23" s="195"/>
      <c r="R23" s="213"/>
      <c r="S23" s="207" t="s">
        <v>79</v>
      </c>
      <c r="T23" s="208" t="n">
        <v>0</v>
      </c>
      <c r="U23" s="209" t="n">
        <v>0.00234741784037559</v>
      </c>
      <c r="V23" s="209" t="n">
        <v>0.00201207243460765</v>
      </c>
      <c r="W23" s="209" t="n">
        <v>0.000670690811535882</v>
      </c>
      <c r="X23" s="209" t="n">
        <v>0.00100603621730382</v>
      </c>
      <c r="Y23" s="209" t="n">
        <v>0.00804828973843058</v>
      </c>
      <c r="Z23" s="209" t="n">
        <v>0.00670690811535882</v>
      </c>
      <c r="AA23" s="209" t="n">
        <v>0.00167672702883971</v>
      </c>
      <c r="AB23" s="209" t="n">
        <v>0.000335345405767941</v>
      </c>
      <c r="AC23" s="209" t="n">
        <v>0</v>
      </c>
      <c r="AD23" s="210" t="n">
        <v>0.02280348759222</v>
      </c>
      <c r="AE23" s="182"/>
    </row>
    <row r="24" customFormat="false" ht="12.9" hidden="false" customHeight="true" outlineLevel="0" collapsed="false">
      <c r="A24" s="193"/>
      <c r="B24" s="211" t="s">
        <v>24</v>
      </c>
      <c r="C24" s="212" t="s">
        <v>74</v>
      </c>
      <c r="D24" s="140" t="n">
        <f aca="false">T28</f>
        <v>2</v>
      </c>
      <c r="E24" s="141" t="n">
        <f aca="false">U28</f>
        <v>18</v>
      </c>
      <c r="F24" s="141" t="n">
        <f aca="false">V28</f>
        <v>6</v>
      </c>
      <c r="G24" s="141" t="n">
        <f aca="false">W28</f>
        <v>0</v>
      </c>
      <c r="H24" s="141" t="n">
        <f aca="false">X28</f>
        <v>4</v>
      </c>
      <c r="I24" s="141" t="n">
        <f aca="false">Y28</f>
        <v>10</v>
      </c>
      <c r="J24" s="141" t="n">
        <f aca="false">Z28</f>
        <v>1</v>
      </c>
      <c r="K24" s="141" t="n">
        <f aca="false">AA28</f>
        <v>10</v>
      </c>
      <c r="L24" s="141" t="n">
        <f aca="false">AB28</f>
        <v>4</v>
      </c>
      <c r="M24" s="141" t="n">
        <f aca="false">AC28</f>
        <v>13</v>
      </c>
      <c r="N24" s="142" t="n">
        <f aca="false">AD28</f>
        <v>68</v>
      </c>
      <c r="Q24" s="195"/>
      <c r="R24" s="213" t="s">
        <v>23</v>
      </c>
      <c r="S24" s="214" t="s">
        <v>74</v>
      </c>
      <c r="T24" s="215" t="n">
        <v>13</v>
      </c>
      <c r="U24" s="216" t="n">
        <v>81</v>
      </c>
      <c r="V24" s="216" t="n">
        <v>35</v>
      </c>
      <c r="W24" s="216" t="n">
        <v>8</v>
      </c>
      <c r="X24" s="216" t="n">
        <v>24</v>
      </c>
      <c r="Y24" s="216" t="n">
        <v>68</v>
      </c>
      <c r="Z24" s="216" t="n">
        <v>33</v>
      </c>
      <c r="AA24" s="216" t="n">
        <v>27</v>
      </c>
      <c r="AB24" s="216" t="n">
        <v>1</v>
      </c>
      <c r="AC24" s="216" t="n">
        <v>28</v>
      </c>
      <c r="AD24" s="217" t="n">
        <v>318</v>
      </c>
      <c r="AE24" s="182"/>
    </row>
    <row r="25" customFormat="false" ht="65.25" hidden="false" customHeight="false" outlineLevel="0" collapsed="false">
      <c r="A25" s="193"/>
      <c r="B25" s="193"/>
      <c r="C25" s="201" t="s">
        <v>76</v>
      </c>
      <c r="D25" s="150" t="n">
        <f aca="false">T29</f>
        <v>0.0294117647058824</v>
      </c>
      <c r="E25" s="151" t="n">
        <f aca="false">U29</f>
        <v>0.264705882352941</v>
      </c>
      <c r="F25" s="151" t="n">
        <f aca="false">V29</f>
        <v>0.0882352941176471</v>
      </c>
      <c r="G25" s="151" t="n">
        <f aca="false">W29</f>
        <v>0</v>
      </c>
      <c r="H25" s="151" t="n">
        <f aca="false">X29</f>
        <v>0.0588235294117647</v>
      </c>
      <c r="I25" s="151" t="n">
        <f aca="false">Y29</f>
        <v>0.147058823529412</v>
      </c>
      <c r="J25" s="151" t="n">
        <f aca="false">Z29</f>
        <v>0.0147058823529412</v>
      </c>
      <c r="K25" s="151" t="n">
        <f aca="false">AA29</f>
        <v>0.147058823529412</v>
      </c>
      <c r="L25" s="151" t="n">
        <f aca="false">AB29</f>
        <v>0.0588235294117647</v>
      </c>
      <c r="M25" s="151" t="n">
        <f aca="false">AC29</f>
        <v>0.191176470588235</v>
      </c>
      <c r="N25" s="152" t="n">
        <f aca="false">AD29</f>
        <v>1</v>
      </c>
      <c r="Q25" s="195"/>
      <c r="R25" s="213"/>
      <c r="S25" s="202" t="s">
        <v>77</v>
      </c>
      <c r="T25" s="203" t="n">
        <v>0.0408805031446541</v>
      </c>
      <c r="U25" s="204" t="n">
        <v>0.254716981132075</v>
      </c>
      <c r="V25" s="204" t="n">
        <v>0.110062893081761</v>
      </c>
      <c r="W25" s="204" t="n">
        <v>0.0251572327044025</v>
      </c>
      <c r="X25" s="204" t="n">
        <v>0.0754716981132075</v>
      </c>
      <c r="Y25" s="204" t="n">
        <v>0.213836477987421</v>
      </c>
      <c r="Z25" s="204" t="n">
        <v>0.10377358490566</v>
      </c>
      <c r="AA25" s="204" t="n">
        <v>0.0849056603773585</v>
      </c>
      <c r="AB25" s="204" t="n">
        <v>0.00314465408805032</v>
      </c>
      <c r="AC25" s="204" t="n">
        <v>0.0880503144654088</v>
      </c>
      <c r="AD25" s="205" t="n">
        <v>1</v>
      </c>
      <c r="AE25" s="182"/>
    </row>
    <row r="26" customFormat="false" ht="54.35" hidden="false" customHeight="false" outlineLevel="0" collapsed="false">
      <c r="A26" s="193"/>
      <c r="B26" s="193"/>
      <c r="C26" s="201" t="s">
        <v>78</v>
      </c>
      <c r="D26" s="150" t="n">
        <f aca="false">T30</f>
        <v>0.0769230769230769</v>
      </c>
      <c r="E26" s="151" t="n">
        <f aca="false">U30</f>
        <v>0.01875</v>
      </c>
      <c r="F26" s="151" t="n">
        <f aca="false">V30</f>
        <v>0.0275229357798165</v>
      </c>
      <c r="G26" s="151" t="n">
        <f aca="false">W30</f>
        <v>0</v>
      </c>
      <c r="H26" s="151" t="n">
        <f aca="false">X30</f>
        <v>0.0254777070063694</v>
      </c>
      <c r="I26" s="151" t="n">
        <f aca="false">Y30</f>
        <v>0.014265335235378</v>
      </c>
      <c r="J26" s="151" t="n">
        <f aca="false">Z30</f>
        <v>0.00227272727272727</v>
      </c>
      <c r="K26" s="151" t="n">
        <f aca="false">AA30</f>
        <v>0.036231884057971</v>
      </c>
      <c r="L26" s="151" t="n">
        <f aca="false">AB30</f>
        <v>0.129032258064516</v>
      </c>
      <c r="M26" s="151" t="n">
        <f aca="false">AC30</f>
        <v>0.160493827160494</v>
      </c>
      <c r="N26" s="152" t="n">
        <f aca="false">AD30</f>
        <v>0.02280348759222</v>
      </c>
      <c r="Q26" s="195"/>
      <c r="R26" s="213"/>
      <c r="S26" s="202" t="s">
        <v>78</v>
      </c>
      <c r="T26" s="203" t="n">
        <v>0.5</v>
      </c>
      <c r="U26" s="204" t="n">
        <v>0.084375</v>
      </c>
      <c r="V26" s="204" t="n">
        <v>0.160550458715596</v>
      </c>
      <c r="W26" s="204" t="n">
        <v>0.0869565217391304</v>
      </c>
      <c r="X26" s="204" t="n">
        <v>0.152866242038217</v>
      </c>
      <c r="Y26" s="204" t="n">
        <v>0.0970042796005706</v>
      </c>
      <c r="Z26" s="204" t="n">
        <v>0.075</v>
      </c>
      <c r="AA26" s="204" t="n">
        <v>0.0978260869565217</v>
      </c>
      <c r="AB26" s="204" t="n">
        <v>0.032258064516129</v>
      </c>
      <c r="AC26" s="204" t="n">
        <v>0.345679012345679</v>
      </c>
      <c r="AD26" s="205" t="n">
        <v>0.106639839034205</v>
      </c>
      <c r="AE26" s="182"/>
    </row>
    <row r="27" customFormat="false" ht="12.9" hidden="false" customHeight="false" outlineLevel="0" collapsed="false">
      <c r="A27" s="193"/>
      <c r="B27" s="211"/>
      <c r="C27" s="206" t="s">
        <v>79</v>
      </c>
      <c r="D27" s="158" t="n">
        <f aca="false">T31</f>
        <v>0.000670690811535882</v>
      </c>
      <c r="E27" s="159" t="n">
        <f aca="false">U31</f>
        <v>0.00603621730382294</v>
      </c>
      <c r="F27" s="159" t="n">
        <f aca="false">V31</f>
        <v>0.00201207243460765</v>
      </c>
      <c r="G27" s="159" t="n">
        <f aca="false">W31</f>
        <v>0</v>
      </c>
      <c r="H27" s="159" t="n">
        <f aca="false">X31</f>
        <v>0.00134138162307176</v>
      </c>
      <c r="I27" s="159" t="n">
        <f aca="false">Y31</f>
        <v>0.00335345405767941</v>
      </c>
      <c r="J27" s="159" t="n">
        <f aca="false">Z31</f>
        <v>0.000335345405767941</v>
      </c>
      <c r="K27" s="159" t="n">
        <f aca="false">AA31</f>
        <v>0.00335345405767941</v>
      </c>
      <c r="L27" s="159" t="n">
        <f aca="false">AB31</f>
        <v>0.00134138162307176</v>
      </c>
      <c r="M27" s="159" t="n">
        <f aca="false">AC31</f>
        <v>0.00435949027498323</v>
      </c>
      <c r="N27" s="160" t="n">
        <f aca="false">AD31</f>
        <v>0.02280348759222</v>
      </c>
      <c r="Q27" s="195"/>
      <c r="R27" s="213"/>
      <c r="S27" s="207" t="s">
        <v>79</v>
      </c>
      <c r="T27" s="208" t="n">
        <v>0.00435949027498323</v>
      </c>
      <c r="U27" s="209" t="n">
        <v>0.0271629778672032</v>
      </c>
      <c r="V27" s="209" t="n">
        <v>0.0117370892018779</v>
      </c>
      <c r="W27" s="209" t="n">
        <v>0.00268276324614353</v>
      </c>
      <c r="X27" s="209" t="n">
        <v>0.00804828973843058</v>
      </c>
      <c r="Y27" s="209" t="n">
        <v>0.02280348759222</v>
      </c>
      <c r="Z27" s="209" t="n">
        <v>0.0110663983903421</v>
      </c>
      <c r="AA27" s="209" t="n">
        <v>0.00905432595573441</v>
      </c>
      <c r="AB27" s="209" t="n">
        <v>0.000335345405767941</v>
      </c>
      <c r="AC27" s="209" t="n">
        <v>0.00938967136150235</v>
      </c>
      <c r="AD27" s="210" t="n">
        <v>0.106639839034205</v>
      </c>
      <c r="AE27" s="182"/>
    </row>
    <row r="28" customFormat="false" ht="13.25" hidden="false" customHeight="true" outlineLevel="0" collapsed="false">
      <c r="A28" s="193"/>
      <c r="B28" s="211" t="s">
        <v>25</v>
      </c>
      <c r="C28" s="212" t="s">
        <v>74</v>
      </c>
      <c r="D28" s="140" t="n">
        <f aca="false">T12</f>
        <v>0</v>
      </c>
      <c r="E28" s="141" t="n">
        <f aca="false">U12</f>
        <v>34</v>
      </c>
      <c r="F28" s="141" t="n">
        <f aca="false">V12</f>
        <v>3</v>
      </c>
      <c r="G28" s="141" t="n">
        <f aca="false">W12</f>
        <v>4</v>
      </c>
      <c r="H28" s="141" t="n">
        <f aca="false">X12</f>
        <v>0</v>
      </c>
      <c r="I28" s="141" t="n">
        <f aca="false">Y12</f>
        <v>4</v>
      </c>
      <c r="J28" s="141" t="n">
        <f aca="false">Z12</f>
        <v>7</v>
      </c>
      <c r="K28" s="141" t="n">
        <f aca="false">AA12</f>
        <v>10</v>
      </c>
      <c r="L28" s="141" t="n">
        <f aca="false">AB12</f>
        <v>1</v>
      </c>
      <c r="M28" s="141" t="n">
        <f aca="false">AC12</f>
        <v>0</v>
      </c>
      <c r="N28" s="142" t="n">
        <f aca="false">AD12</f>
        <v>63</v>
      </c>
      <c r="Q28" s="195"/>
      <c r="R28" s="213" t="s">
        <v>24</v>
      </c>
      <c r="S28" s="214" t="s">
        <v>74</v>
      </c>
      <c r="T28" s="215" t="n">
        <v>2</v>
      </c>
      <c r="U28" s="216" t="n">
        <v>18</v>
      </c>
      <c r="V28" s="216" t="n">
        <v>6</v>
      </c>
      <c r="W28" s="216" t="n">
        <v>0</v>
      </c>
      <c r="X28" s="216" t="n">
        <v>4</v>
      </c>
      <c r="Y28" s="216" t="n">
        <v>10</v>
      </c>
      <c r="Z28" s="216" t="n">
        <v>1</v>
      </c>
      <c r="AA28" s="216" t="n">
        <v>10</v>
      </c>
      <c r="AB28" s="216" t="n">
        <v>4</v>
      </c>
      <c r="AC28" s="216" t="n">
        <v>13</v>
      </c>
      <c r="AD28" s="217" t="n">
        <v>68</v>
      </c>
      <c r="AE28" s="182"/>
    </row>
    <row r="29" customFormat="false" ht="65.25" hidden="false" customHeight="false" outlineLevel="0" collapsed="false">
      <c r="A29" s="193"/>
      <c r="B29" s="193"/>
      <c r="C29" s="201" t="s">
        <v>76</v>
      </c>
      <c r="D29" s="150" t="n">
        <f aca="false">T13</f>
        <v>0</v>
      </c>
      <c r="E29" s="151" t="n">
        <f aca="false">U13</f>
        <v>0.53968253968254</v>
      </c>
      <c r="F29" s="151" t="n">
        <f aca="false">V13</f>
        <v>0.0476190476190476</v>
      </c>
      <c r="G29" s="151" t="n">
        <f aca="false">W13</f>
        <v>0.0634920634920635</v>
      </c>
      <c r="H29" s="151" t="n">
        <f aca="false">X13</f>
        <v>0</v>
      </c>
      <c r="I29" s="151" t="n">
        <f aca="false">Y13</f>
        <v>0.0634920634920635</v>
      </c>
      <c r="J29" s="151" t="n">
        <f aca="false">Z13</f>
        <v>0.111111111111111</v>
      </c>
      <c r="K29" s="151" t="n">
        <f aca="false">AA13</f>
        <v>0.158730158730159</v>
      </c>
      <c r="L29" s="151" t="n">
        <f aca="false">AB13</f>
        <v>0.0158730158730159</v>
      </c>
      <c r="M29" s="151" t="n">
        <f aca="false">AC13</f>
        <v>0</v>
      </c>
      <c r="N29" s="152" t="n">
        <f aca="false">AD13</f>
        <v>1</v>
      </c>
      <c r="Q29" s="195"/>
      <c r="R29" s="213"/>
      <c r="S29" s="202" t="s">
        <v>77</v>
      </c>
      <c r="T29" s="203" t="n">
        <v>0.0294117647058824</v>
      </c>
      <c r="U29" s="204" t="n">
        <v>0.264705882352941</v>
      </c>
      <c r="V29" s="204" t="n">
        <v>0.0882352941176471</v>
      </c>
      <c r="W29" s="204" t="n">
        <v>0</v>
      </c>
      <c r="X29" s="204" t="n">
        <v>0.0588235294117647</v>
      </c>
      <c r="Y29" s="204" t="n">
        <v>0.147058823529412</v>
      </c>
      <c r="Z29" s="204" t="n">
        <v>0.0147058823529412</v>
      </c>
      <c r="AA29" s="204" t="n">
        <v>0.147058823529412</v>
      </c>
      <c r="AB29" s="204" t="n">
        <v>0.0588235294117647</v>
      </c>
      <c r="AC29" s="204" t="n">
        <v>0.191176470588235</v>
      </c>
      <c r="AD29" s="205" t="n">
        <v>1</v>
      </c>
      <c r="AE29" s="182"/>
    </row>
    <row r="30" customFormat="false" ht="54.35" hidden="false" customHeight="false" outlineLevel="0" collapsed="false">
      <c r="A30" s="193"/>
      <c r="B30" s="193"/>
      <c r="C30" s="201" t="s">
        <v>78</v>
      </c>
      <c r="D30" s="150" t="n">
        <f aca="false">T14</f>
        <v>0</v>
      </c>
      <c r="E30" s="151" t="n">
        <f aca="false">U14</f>
        <v>0.0354166666666667</v>
      </c>
      <c r="F30" s="151" t="n">
        <f aca="false">V14</f>
        <v>0.0137614678899083</v>
      </c>
      <c r="G30" s="151" t="n">
        <f aca="false">W14</f>
        <v>0.0434782608695652</v>
      </c>
      <c r="H30" s="151" t="n">
        <f aca="false">X14</f>
        <v>0</v>
      </c>
      <c r="I30" s="151" t="n">
        <f aca="false">Y14</f>
        <v>0.00570613409415121</v>
      </c>
      <c r="J30" s="151" t="n">
        <f aca="false">Z14</f>
        <v>0.0159090909090909</v>
      </c>
      <c r="K30" s="151" t="n">
        <f aca="false">AA14</f>
        <v>0.036231884057971</v>
      </c>
      <c r="L30" s="151" t="n">
        <f aca="false">AB14</f>
        <v>0.032258064516129</v>
      </c>
      <c r="M30" s="151" t="n">
        <f aca="false">AC14</f>
        <v>0</v>
      </c>
      <c r="N30" s="152" t="n">
        <f aca="false">AD14</f>
        <v>0.0211267605633803</v>
      </c>
      <c r="Q30" s="195"/>
      <c r="R30" s="213"/>
      <c r="S30" s="202" t="s">
        <v>78</v>
      </c>
      <c r="T30" s="203" t="n">
        <v>0.0769230769230769</v>
      </c>
      <c r="U30" s="204" t="n">
        <v>0.01875</v>
      </c>
      <c r="V30" s="204" t="n">
        <v>0.0275229357798165</v>
      </c>
      <c r="W30" s="204" t="n">
        <v>0</v>
      </c>
      <c r="X30" s="204" t="n">
        <v>0.0254777070063694</v>
      </c>
      <c r="Y30" s="204" t="n">
        <v>0.014265335235378</v>
      </c>
      <c r="Z30" s="204" t="n">
        <v>0.00227272727272727</v>
      </c>
      <c r="AA30" s="204" t="n">
        <v>0.036231884057971</v>
      </c>
      <c r="AB30" s="204" t="n">
        <v>0.129032258064516</v>
      </c>
      <c r="AC30" s="204" t="n">
        <v>0.160493827160494</v>
      </c>
      <c r="AD30" s="205" t="n">
        <v>0.02280348759222</v>
      </c>
      <c r="AE30" s="182"/>
    </row>
    <row r="31" customFormat="false" ht="12.9" hidden="false" customHeight="false" outlineLevel="0" collapsed="false">
      <c r="A31" s="193"/>
      <c r="B31" s="211"/>
      <c r="C31" s="206" t="s">
        <v>79</v>
      </c>
      <c r="D31" s="158" t="n">
        <f aca="false">T15</f>
        <v>0</v>
      </c>
      <c r="E31" s="159" t="n">
        <f aca="false">U15</f>
        <v>0.01140174379611</v>
      </c>
      <c r="F31" s="159" t="n">
        <f aca="false">V15</f>
        <v>0.00100603621730382</v>
      </c>
      <c r="G31" s="159" t="n">
        <f aca="false">W15</f>
        <v>0.00134138162307176</v>
      </c>
      <c r="H31" s="159" t="n">
        <f aca="false">X15</f>
        <v>0</v>
      </c>
      <c r="I31" s="159" t="n">
        <f aca="false">Y15</f>
        <v>0.00134138162307176</v>
      </c>
      <c r="J31" s="159" t="n">
        <f aca="false">Z15</f>
        <v>0.00234741784037559</v>
      </c>
      <c r="K31" s="159" t="n">
        <f aca="false">AA15</f>
        <v>0.00335345405767941</v>
      </c>
      <c r="L31" s="159" t="n">
        <f aca="false">AB15</f>
        <v>0.000335345405767941</v>
      </c>
      <c r="M31" s="159" t="n">
        <f aca="false">AC15</f>
        <v>0</v>
      </c>
      <c r="N31" s="160" t="n">
        <f aca="false">AD15</f>
        <v>0.0211267605633803</v>
      </c>
      <c r="Q31" s="195"/>
      <c r="R31" s="213"/>
      <c r="S31" s="207" t="s">
        <v>79</v>
      </c>
      <c r="T31" s="208" t="n">
        <v>0.000670690811535882</v>
      </c>
      <c r="U31" s="209" t="n">
        <v>0.00603621730382294</v>
      </c>
      <c r="V31" s="209" t="n">
        <v>0.00201207243460765</v>
      </c>
      <c r="W31" s="209" t="n">
        <v>0</v>
      </c>
      <c r="X31" s="209" t="n">
        <v>0.00134138162307176</v>
      </c>
      <c r="Y31" s="209" t="n">
        <v>0.00335345405767941</v>
      </c>
      <c r="Z31" s="209" t="n">
        <v>0.000335345405767941</v>
      </c>
      <c r="AA31" s="209" t="n">
        <v>0.00335345405767941</v>
      </c>
      <c r="AB31" s="209" t="n">
        <v>0.00134138162307176</v>
      </c>
      <c r="AC31" s="209" t="n">
        <v>0.00435949027498323</v>
      </c>
      <c r="AD31" s="210" t="n">
        <v>0.02280348759222</v>
      </c>
      <c r="AE31" s="182"/>
    </row>
    <row r="32" customFormat="false" ht="13.25" hidden="false" customHeight="true" outlineLevel="0" collapsed="false">
      <c r="A32" s="193"/>
      <c r="B32" s="211" t="s">
        <v>26</v>
      </c>
      <c r="C32" s="212" t="s">
        <v>74</v>
      </c>
      <c r="D32" s="140" t="n">
        <f aca="false">T32</f>
        <v>0</v>
      </c>
      <c r="E32" s="141" t="n">
        <f aca="false">U32</f>
        <v>103</v>
      </c>
      <c r="F32" s="141" t="n">
        <f aca="false">V32</f>
        <v>26</v>
      </c>
      <c r="G32" s="141" t="n">
        <f aca="false">W32</f>
        <v>10</v>
      </c>
      <c r="H32" s="141" t="n">
        <f aca="false">X32</f>
        <v>33</v>
      </c>
      <c r="I32" s="141" t="n">
        <f aca="false">Y32</f>
        <v>75</v>
      </c>
      <c r="J32" s="141" t="n">
        <f aca="false">Z32</f>
        <v>41</v>
      </c>
      <c r="K32" s="141" t="n">
        <f aca="false">AA32</f>
        <v>36</v>
      </c>
      <c r="L32" s="141" t="n">
        <f aca="false">AB32</f>
        <v>3</v>
      </c>
      <c r="M32" s="141" t="n">
        <f aca="false">AC32</f>
        <v>0</v>
      </c>
      <c r="N32" s="142" t="n">
        <f aca="false">AD32</f>
        <v>327</v>
      </c>
      <c r="Q32" s="195"/>
      <c r="R32" s="213" t="s">
        <v>26</v>
      </c>
      <c r="S32" s="214" t="s">
        <v>74</v>
      </c>
      <c r="T32" s="215" t="n">
        <v>0</v>
      </c>
      <c r="U32" s="216" t="n">
        <v>103</v>
      </c>
      <c r="V32" s="216" t="n">
        <v>26</v>
      </c>
      <c r="W32" s="216" t="n">
        <v>10</v>
      </c>
      <c r="X32" s="216" t="n">
        <v>33</v>
      </c>
      <c r="Y32" s="216" t="n">
        <v>75</v>
      </c>
      <c r="Z32" s="216" t="n">
        <v>41</v>
      </c>
      <c r="AA32" s="216" t="n">
        <v>36</v>
      </c>
      <c r="AB32" s="216" t="n">
        <v>3</v>
      </c>
      <c r="AC32" s="216" t="n">
        <v>0</v>
      </c>
      <c r="AD32" s="217" t="n">
        <v>327</v>
      </c>
      <c r="AE32" s="182"/>
    </row>
    <row r="33" customFormat="false" ht="65.25" hidden="false" customHeight="false" outlineLevel="0" collapsed="false">
      <c r="A33" s="193"/>
      <c r="B33" s="193"/>
      <c r="C33" s="201" t="s">
        <v>76</v>
      </c>
      <c r="D33" s="150" t="n">
        <f aca="false">T33</f>
        <v>0</v>
      </c>
      <c r="E33" s="151" t="n">
        <f aca="false">U33</f>
        <v>0.314984709480122</v>
      </c>
      <c r="F33" s="151" t="n">
        <f aca="false">V33</f>
        <v>0.0795107033639144</v>
      </c>
      <c r="G33" s="151" t="n">
        <f aca="false">W33</f>
        <v>0.0305810397553517</v>
      </c>
      <c r="H33" s="151" t="n">
        <f aca="false">X33</f>
        <v>0.100917431192661</v>
      </c>
      <c r="I33" s="151" t="n">
        <f aca="false">Y33</f>
        <v>0.229357798165138</v>
      </c>
      <c r="J33" s="151" t="n">
        <f aca="false">Z33</f>
        <v>0.125382262996942</v>
      </c>
      <c r="K33" s="151" t="n">
        <f aca="false">AA33</f>
        <v>0.110091743119266</v>
      </c>
      <c r="L33" s="151" t="n">
        <f aca="false">AB33</f>
        <v>0.00917431192660551</v>
      </c>
      <c r="M33" s="151" t="n">
        <f aca="false">AC33</f>
        <v>0</v>
      </c>
      <c r="N33" s="152" t="n">
        <f aca="false">AD33</f>
        <v>1</v>
      </c>
      <c r="Q33" s="195"/>
      <c r="R33" s="213"/>
      <c r="S33" s="202" t="s">
        <v>77</v>
      </c>
      <c r="T33" s="203" t="n">
        <v>0</v>
      </c>
      <c r="U33" s="204" t="n">
        <v>0.314984709480122</v>
      </c>
      <c r="V33" s="204" t="n">
        <v>0.0795107033639144</v>
      </c>
      <c r="W33" s="204" t="n">
        <v>0.0305810397553517</v>
      </c>
      <c r="X33" s="204" t="n">
        <v>0.100917431192661</v>
      </c>
      <c r="Y33" s="204" t="n">
        <v>0.229357798165138</v>
      </c>
      <c r="Z33" s="204" t="n">
        <v>0.125382262996942</v>
      </c>
      <c r="AA33" s="204" t="n">
        <v>0.110091743119266</v>
      </c>
      <c r="AB33" s="204" t="n">
        <v>0.00917431192660551</v>
      </c>
      <c r="AC33" s="204" t="n">
        <v>0</v>
      </c>
      <c r="AD33" s="205" t="n">
        <v>1</v>
      </c>
      <c r="AE33" s="182"/>
    </row>
    <row r="34" customFormat="false" ht="54.35" hidden="false" customHeight="false" outlineLevel="0" collapsed="false">
      <c r="A34" s="193"/>
      <c r="B34" s="193"/>
      <c r="C34" s="201" t="s">
        <v>78</v>
      </c>
      <c r="D34" s="150" t="n">
        <f aca="false">T34</f>
        <v>0</v>
      </c>
      <c r="E34" s="151" t="n">
        <f aca="false">U34</f>
        <v>0.107291666666667</v>
      </c>
      <c r="F34" s="151" t="n">
        <f aca="false">V34</f>
        <v>0.119266055045872</v>
      </c>
      <c r="G34" s="151" t="n">
        <f aca="false">W34</f>
        <v>0.108695652173913</v>
      </c>
      <c r="H34" s="151" t="n">
        <f aca="false">X34</f>
        <v>0.210191082802548</v>
      </c>
      <c r="I34" s="151" t="n">
        <f aca="false">Y34</f>
        <v>0.106990014265335</v>
      </c>
      <c r="J34" s="151" t="n">
        <f aca="false">Z34</f>
        <v>0.0931818181818182</v>
      </c>
      <c r="K34" s="151" t="n">
        <f aca="false">AA34</f>
        <v>0.130434782608696</v>
      </c>
      <c r="L34" s="151" t="n">
        <f aca="false">AB34</f>
        <v>0.0967741935483871</v>
      </c>
      <c r="M34" s="151" t="n">
        <f aca="false">AC34</f>
        <v>0</v>
      </c>
      <c r="N34" s="152" t="n">
        <f aca="false">AD34</f>
        <v>0.109657947686117</v>
      </c>
      <c r="Q34" s="195"/>
      <c r="R34" s="213"/>
      <c r="S34" s="202" t="s">
        <v>78</v>
      </c>
      <c r="T34" s="203" t="n">
        <v>0</v>
      </c>
      <c r="U34" s="204" t="n">
        <v>0.107291666666667</v>
      </c>
      <c r="V34" s="204" t="n">
        <v>0.119266055045872</v>
      </c>
      <c r="W34" s="204" t="n">
        <v>0.108695652173913</v>
      </c>
      <c r="X34" s="204" t="n">
        <v>0.210191082802548</v>
      </c>
      <c r="Y34" s="204" t="n">
        <v>0.106990014265335</v>
      </c>
      <c r="Z34" s="204" t="n">
        <v>0.0931818181818182</v>
      </c>
      <c r="AA34" s="204" t="n">
        <v>0.130434782608696</v>
      </c>
      <c r="AB34" s="204" t="n">
        <v>0.0967741935483871</v>
      </c>
      <c r="AC34" s="204" t="n">
        <v>0</v>
      </c>
      <c r="AD34" s="205" t="n">
        <v>0.109657947686117</v>
      </c>
      <c r="AE34" s="182"/>
    </row>
    <row r="35" customFormat="false" ht="12.9" hidden="false" customHeight="false" outlineLevel="0" collapsed="false">
      <c r="A35" s="193"/>
      <c r="B35" s="211"/>
      <c r="C35" s="206" t="s">
        <v>79</v>
      </c>
      <c r="D35" s="158" t="n">
        <f aca="false">T35</f>
        <v>0</v>
      </c>
      <c r="E35" s="159" t="n">
        <f aca="false">U35</f>
        <v>0.0345405767940979</v>
      </c>
      <c r="F35" s="159" t="n">
        <f aca="false">V35</f>
        <v>0.00871898054996647</v>
      </c>
      <c r="G35" s="159" t="n">
        <f aca="false">W35</f>
        <v>0.00335345405767941</v>
      </c>
      <c r="H35" s="159" t="n">
        <f aca="false">X35</f>
        <v>0.0110663983903421</v>
      </c>
      <c r="I35" s="159" t="n">
        <f aca="false">Y35</f>
        <v>0.0251509054325956</v>
      </c>
      <c r="J35" s="159" t="n">
        <f aca="false">Z35</f>
        <v>0.0137491616364856</v>
      </c>
      <c r="K35" s="159" t="n">
        <f aca="false">AA35</f>
        <v>0.0120724346076459</v>
      </c>
      <c r="L35" s="159" t="n">
        <f aca="false">AB35</f>
        <v>0.00100603621730382</v>
      </c>
      <c r="M35" s="159" t="n">
        <f aca="false">AC35</f>
        <v>0</v>
      </c>
      <c r="N35" s="160" t="n">
        <f aca="false">AD35</f>
        <v>0.109657947686117</v>
      </c>
      <c r="Q35" s="195"/>
      <c r="R35" s="213"/>
      <c r="S35" s="207" t="s">
        <v>79</v>
      </c>
      <c r="T35" s="208" t="n">
        <v>0</v>
      </c>
      <c r="U35" s="209" t="n">
        <v>0.0345405767940979</v>
      </c>
      <c r="V35" s="209" t="n">
        <v>0.00871898054996647</v>
      </c>
      <c r="W35" s="209" t="n">
        <v>0.00335345405767941</v>
      </c>
      <c r="X35" s="209" t="n">
        <v>0.0110663983903421</v>
      </c>
      <c r="Y35" s="209" t="n">
        <v>0.0251509054325956</v>
      </c>
      <c r="Z35" s="209" t="n">
        <v>0.0137491616364856</v>
      </c>
      <c r="AA35" s="209" t="n">
        <v>0.0120724346076459</v>
      </c>
      <c r="AB35" s="209" t="n">
        <v>0.00100603621730382</v>
      </c>
      <c r="AC35" s="209" t="n">
        <v>0</v>
      </c>
      <c r="AD35" s="210" t="n">
        <v>0.109657947686117</v>
      </c>
      <c r="AE35" s="182"/>
    </row>
    <row r="36" customFormat="false" ht="12.9" hidden="false" customHeight="true" outlineLevel="0" collapsed="false">
      <c r="A36" s="193"/>
      <c r="B36" s="218"/>
      <c r="C36" s="201"/>
      <c r="D36" s="150"/>
      <c r="E36" s="151"/>
      <c r="F36" s="151"/>
      <c r="G36" s="151"/>
      <c r="H36" s="151"/>
      <c r="I36" s="151"/>
      <c r="J36" s="151"/>
      <c r="K36" s="151"/>
      <c r="L36" s="151"/>
      <c r="M36" s="151"/>
      <c r="N36" s="152"/>
      <c r="Q36" s="195"/>
      <c r="R36" s="213" t="s">
        <v>30</v>
      </c>
      <c r="S36" s="214" t="s">
        <v>74</v>
      </c>
      <c r="T36" s="215" t="n">
        <v>0</v>
      </c>
      <c r="U36" s="216" t="n">
        <v>23</v>
      </c>
      <c r="V36" s="216" t="n">
        <v>11</v>
      </c>
      <c r="W36" s="216" t="n">
        <v>11</v>
      </c>
      <c r="X36" s="216" t="n">
        <v>4</v>
      </c>
      <c r="Y36" s="216" t="n">
        <v>19</v>
      </c>
      <c r="Z36" s="216" t="n">
        <v>17</v>
      </c>
      <c r="AA36" s="216" t="n">
        <v>7</v>
      </c>
      <c r="AB36" s="216" t="n">
        <v>1</v>
      </c>
      <c r="AC36" s="216" t="n">
        <v>0</v>
      </c>
      <c r="AD36" s="217" t="n">
        <v>93</v>
      </c>
      <c r="AE36" s="182"/>
    </row>
    <row r="37" customFormat="false" ht="65.25" hidden="false" customHeight="false" outlineLevel="0" collapsed="false">
      <c r="A37" s="193"/>
      <c r="B37" s="218"/>
      <c r="C37" s="201"/>
      <c r="D37" s="150"/>
      <c r="E37" s="151"/>
      <c r="F37" s="151"/>
      <c r="G37" s="151"/>
      <c r="H37" s="151"/>
      <c r="I37" s="151"/>
      <c r="J37" s="151"/>
      <c r="K37" s="151"/>
      <c r="L37" s="151"/>
      <c r="M37" s="151"/>
      <c r="N37" s="152"/>
      <c r="Q37" s="195"/>
      <c r="R37" s="213"/>
      <c r="S37" s="202" t="s">
        <v>77</v>
      </c>
      <c r="T37" s="203" t="n">
        <v>0</v>
      </c>
      <c r="U37" s="204" t="n">
        <v>0.247311827956989</v>
      </c>
      <c r="V37" s="204" t="n">
        <v>0.118279569892473</v>
      </c>
      <c r="W37" s="204" t="n">
        <v>0.118279569892473</v>
      </c>
      <c r="X37" s="204" t="n">
        <v>0.043010752688172</v>
      </c>
      <c r="Y37" s="204" t="n">
        <v>0.204301075268817</v>
      </c>
      <c r="Z37" s="204" t="n">
        <v>0.182795698924731</v>
      </c>
      <c r="AA37" s="204" t="n">
        <v>0.0752688172043011</v>
      </c>
      <c r="AB37" s="204" t="n">
        <v>0.010752688172043</v>
      </c>
      <c r="AC37" s="204" t="n">
        <v>0</v>
      </c>
      <c r="AD37" s="205" t="n">
        <v>1</v>
      </c>
      <c r="AE37" s="182"/>
    </row>
    <row r="38" customFormat="false" ht="54.35" hidden="false" customHeight="false" outlineLevel="0" collapsed="false">
      <c r="A38" s="193"/>
      <c r="B38" s="218"/>
      <c r="C38" s="201"/>
      <c r="D38" s="150"/>
      <c r="E38" s="151"/>
      <c r="F38" s="151"/>
      <c r="G38" s="151"/>
      <c r="H38" s="151"/>
      <c r="I38" s="151"/>
      <c r="J38" s="151"/>
      <c r="K38" s="151"/>
      <c r="L38" s="151"/>
      <c r="M38" s="151"/>
      <c r="N38" s="152"/>
      <c r="Q38" s="195"/>
      <c r="R38" s="213"/>
      <c r="S38" s="202" t="s">
        <v>78</v>
      </c>
      <c r="T38" s="203" t="n">
        <v>0</v>
      </c>
      <c r="U38" s="204" t="n">
        <v>0.0239583333333333</v>
      </c>
      <c r="V38" s="204" t="n">
        <v>0.0504587155963303</v>
      </c>
      <c r="W38" s="204" t="n">
        <v>0.119565217391304</v>
      </c>
      <c r="X38" s="204" t="n">
        <v>0.0254777070063694</v>
      </c>
      <c r="Y38" s="204" t="n">
        <v>0.0271041369472183</v>
      </c>
      <c r="Z38" s="204" t="n">
        <v>0.0386363636363636</v>
      </c>
      <c r="AA38" s="204" t="n">
        <v>0.0253623188405797</v>
      </c>
      <c r="AB38" s="204" t="n">
        <v>0.032258064516129</v>
      </c>
      <c r="AC38" s="204" t="n">
        <v>0</v>
      </c>
      <c r="AD38" s="205" t="n">
        <v>0.0311871227364185</v>
      </c>
      <c r="AE38" s="182"/>
    </row>
    <row r="39" customFormat="false" ht="12.9" hidden="false" customHeight="false" outlineLevel="0" collapsed="false">
      <c r="A39" s="193"/>
      <c r="B39" s="218"/>
      <c r="C39" s="201"/>
      <c r="D39" s="150"/>
      <c r="E39" s="151"/>
      <c r="F39" s="151"/>
      <c r="G39" s="151"/>
      <c r="H39" s="151"/>
      <c r="I39" s="151"/>
      <c r="J39" s="151"/>
      <c r="K39" s="151"/>
      <c r="L39" s="151"/>
      <c r="M39" s="151"/>
      <c r="N39" s="152"/>
      <c r="Q39" s="195"/>
      <c r="R39" s="213"/>
      <c r="S39" s="207" t="s">
        <v>79</v>
      </c>
      <c r="T39" s="208" t="n">
        <v>0</v>
      </c>
      <c r="U39" s="209" t="n">
        <v>0.00771294433266264</v>
      </c>
      <c r="V39" s="209" t="n">
        <v>0.00368879946344735</v>
      </c>
      <c r="W39" s="209" t="n">
        <v>0.00368879946344735</v>
      </c>
      <c r="X39" s="209" t="n">
        <v>0.00134138162307176</v>
      </c>
      <c r="Y39" s="209" t="n">
        <v>0.00637156270959088</v>
      </c>
      <c r="Z39" s="209" t="n">
        <v>0.005700871898055</v>
      </c>
      <c r="AA39" s="209" t="n">
        <v>0.00234741784037559</v>
      </c>
      <c r="AB39" s="209" t="n">
        <v>0.000335345405767941</v>
      </c>
      <c r="AC39" s="209" t="n">
        <v>0</v>
      </c>
      <c r="AD39" s="210" t="n">
        <v>0.0311871227364185</v>
      </c>
      <c r="AE39" s="182"/>
    </row>
    <row r="40" customFormat="false" ht="12.9" hidden="false" customHeight="true" outlineLevel="0" collapsed="false">
      <c r="A40" s="193"/>
      <c r="B40" s="211" t="s">
        <v>28</v>
      </c>
      <c r="C40" s="212" t="s">
        <v>74</v>
      </c>
      <c r="D40" s="140" t="n">
        <f aca="false">T40</f>
        <v>6</v>
      </c>
      <c r="E40" s="141" t="n">
        <f aca="false">U40</f>
        <v>70</v>
      </c>
      <c r="F40" s="141" t="n">
        <f aca="false">V40</f>
        <v>20</v>
      </c>
      <c r="G40" s="141" t="n">
        <f aca="false">W40</f>
        <v>10</v>
      </c>
      <c r="H40" s="141" t="n">
        <f aca="false">X40</f>
        <v>8</v>
      </c>
      <c r="I40" s="141" t="n">
        <f aca="false">Y40</f>
        <v>32</v>
      </c>
      <c r="J40" s="141" t="n">
        <f aca="false">Z40</f>
        <v>16</v>
      </c>
      <c r="K40" s="141" t="n">
        <f aca="false">AA40</f>
        <v>18</v>
      </c>
      <c r="L40" s="141" t="n">
        <f aca="false">AB40</f>
        <v>1</v>
      </c>
      <c r="M40" s="141" t="n">
        <f aca="false">AC40</f>
        <v>20</v>
      </c>
      <c r="N40" s="142" t="n">
        <f aca="false">AD40</f>
        <v>201</v>
      </c>
      <c r="Q40" s="195"/>
      <c r="R40" s="213" t="s">
        <v>28</v>
      </c>
      <c r="S40" s="214" t="s">
        <v>74</v>
      </c>
      <c r="T40" s="215" t="n">
        <v>6</v>
      </c>
      <c r="U40" s="216" t="n">
        <v>70</v>
      </c>
      <c r="V40" s="216" t="n">
        <v>20</v>
      </c>
      <c r="W40" s="216" t="n">
        <v>10</v>
      </c>
      <c r="X40" s="216" t="n">
        <v>8</v>
      </c>
      <c r="Y40" s="216" t="n">
        <v>32</v>
      </c>
      <c r="Z40" s="216" t="n">
        <v>16</v>
      </c>
      <c r="AA40" s="216" t="n">
        <v>18</v>
      </c>
      <c r="AB40" s="216" t="n">
        <v>1</v>
      </c>
      <c r="AC40" s="216" t="n">
        <v>20</v>
      </c>
      <c r="AD40" s="217" t="n">
        <v>201</v>
      </c>
      <c r="AE40" s="182"/>
    </row>
    <row r="41" customFormat="false" ht="65.25" hidden="false" customHeight="false" outlineLevel="0" collapsed="false">
      <c r="A41" s="193"/>
      <c r="B41" s="193"/>
      <c r="C41" s="201" t="s">
        <v>76</v>
      </c>
      <c r="D41" s="150" t="n">
        <f aca="false">T41</f>
        <v>0.0298507462686567</v>
      </c>
      <c r="E41" s="151" t="n">
        <f aca="false">U41</f>
        <v>0.348258706467662</v>
      </c>
      <c r="F41" s="151" t="n">
        <f aca="false">V41</f>
        <v>0.0995024875621891</v>
      </c>
      <c r="G41" s="151" t="n">
        <f aca="false">W41</f>
        <v>0.0497512437810945</v>
      </c>
      <c r="H41" s="151" t="n">
        <f aca="false">X41</f>
        <v>0.0398009950248756</v>
      </c>
      <c r="I41" s="151" t="n">
        <f aca="false">Y41</f>
        <v>0.159203980099502</v>
      </c>
      <c r="J41" s="151" t="n">
        <f aca="false">Z41</f>
        <v>0.0796019900497512</v>
      </c>
      <c r="K41" s="151" t="n">
        <f aca="false">AA41</f>
        <v>0.0895522388059701</v>
      </c>
      <c r="L41" s="151" t="n">
        <f aca="false">AB41</f>
        <v>0.00497512437810945</v>
      </c>
      <c r="M41" s="151" t="n">
        <f aca="false">AC41</f>
        <v>0.0995024875621891</v>
      </c>
      <c r="N41" s="152" t="n">
        <f aca="false">AD41</f>
        <v>1</v>
      </c>
      <c r="Q41" s="195"/>
      <c r="R41" s="213"/>
      <c r="S41" s="202" t="s">
        <v>77</v>
      </c>
      <c r="T41" s="203" t="n">
        <v>0.0298507462686567</v>
      </c>
      <c r="U41" s="204" t="n">
        <v>0.348258706467662</v>
      </c>
      <c r="V41" s="204" t="n">
        <v>0.0995024875621891</v>
      </c>
      <c r="W41" s="204" t="n">
        <v>0.0497512437810945</v>
      </c>
      <c r="X41" s="204" t="n">
        <v>0.0398009950248756</v>
      </c>
      <c r="Y41" s="204" t="n">
        <v>0.159203980099502</v>
      </c>
      <c r="Z41" s="204" t="n">
        <v>0.0796019900497512</v>
      </c>
      <c r="AA41" s="204" t="n">
        <v>0.0895522388059701</v>
      </c>
      <c r="AB41" s="204" t="n">
        <v>0.00497512437810945</v>
      </c>
      <c r="AC41" s="204" t="n">
        <v>0.0995024875621891</v>
      </c>
      <c r="AD41" s="205" t="n">
        <v>1</v>
      </c>
      <c r="AE41" s="182"/>
    </row>
    <row r="42" customFormat="false" ht="54.35" hidden="false" customHeight="false" outlineLevel="0" collapsed="false">
      <c r="A42" s="193"/>
      <c r="B42" s="193"/>
      <c r="C42" s="201" t="s">
        <v>78</v>
      </c>
      <c r="D42" s="150" t="n">
        <f aca="false">T42</f>
        <v>0.230769230769231</v>
      </c>
      <c r="E42" s="151" t="n">
        <f aca="false">U42</f>
        <v>0.0729166666666667</v>
      </c>
      <c r="F42" s="151" t="n">
        <f aca="false">V42</f>
        <v>0.0917431192660551</v>
      </c>
      <c r="G42" s="151" t="n">
        <f aca="false">W42</f>
        <v>0.108695652173913</v>
      </c>
      <c r="H42" s="151" t="n">
        <f aca="false">X42</f>
        <v>0.0509554140127389</v>
      </c>
      <c r="I42" s="151" t="n">
        <f aca="false">Y42</f>
        <v>0.0456490727532097</v>
      </c>
      <c r="J42" s="151" t="n">
        <f aca="false">Z42</f>
        <v>0.0363636363636364</v>
      </c>
      <c r="K42" s="151" t="n">
        <f aca="false">AA42</f>
        <v>0.0652173913043478</v>
      </c>
      <c r="L42" s="151" t="n">
        <f aca="false">AB42</f>
        <v>0.032258064516129</v>
      </c>
      <c r="M42" s="151" t="n">
        <f aca="false">AC42</f>
        <v>0.246913580246914</v>
      </c>
      <c r="N42" s="152" t="n">
        <f aca="false">AD42</f>
        <v>0.0674044265593561</v>
      </c>
      <c r="Q42" s="195"/>
      <c r="R42" s="213"/>
      <c r="S42" s="202" t="s">
        <v>78</v>
      </c>
      <c r="T42" s="203" t="n">
        <v>0.230769230769231</v>
      </c>
      <c r="U42" s="204" t="n">
        <v>0.0729166666666667</v>
      </c>
      <c r="V42" s="204" t="n">
        <v>0.0917431192660551</v>
      </c>
      <c r="W42" s="204" t="n">
        <v>0.108695652173913</v>
      </c>
      <c r="X42" s="204" t="n">
        <v>0.0509554140127389</v>
      </c>
      <c r="Y42" s="204" t="n">
        <v>0.0456490727532097</v>
      </c>
      <c r="Z42" s="204" t="n">
        <v>0.0363636363636364</v>
      </c>
      <c r="AA42" s="204" t="n">
        <v>0.0652173913043478</v>
      </c>
      <c r="AB42" s="204" t="n">
        <v>0.032258064516129</v>
      </c>
      <c r="AC42" s="204" t="n">
        <v>0.246913580246914</v>
      </c>
      <c r="AD42" s="205" t="n">
        <v>0.0674044265593561</v>
      </c>
      <c r="AE42" s="182"/>
    </row>
    <row r="43" customFormat="false" ht="12.9" hidden="false" customHeight="false" outlineLevel="0" collapsed="false">
      <c r="A43" s="193"/>
      <c r="B43" s="211"/>
      <c r="C43" s="206" t="s">
        <v>79</v>
      </c>
      <c r="D43" s="158" t="n">
        <f aca="false">T43</f>
        <v>0.00201207243460765</v>
      </c>
      <c r="E43" s="159" t="n">
        <f aca="false">U43</f>
        <v>0.0234741784037559</v>
      </c>
      <c r="F43" s="159" t="n">
        <f aca="false">V43</f>
        <v>0.00670690811535882</v>
      </c>
      <c r="G43" s="159" t="n">
        <f aca="false">W43</f>
        <v>0.00335345405767941</v>
      </c>
      <c r="H43" s="159" t="n">
        <f aca="false">X43</f>
        <v>0.00268276324614353</v>
      </c>
      <c r="I43" s="159" t="n">
        <f aca="false">Y43</f>
        <v>0.0107310529845741</v>
      </c>
      <c r="J43" s="159" t="n">
        <f aca="false">Z43</f>
        <v>0.00536552649228706</v>
      </c>
      <c r="K43" s="159" t="n">
        <f aca="false">AA43</f>
        <v>0.00603621730382294</v>
      </c>
      <c r="L43" s="159" t="n">
        <f aca="false">AB43</f>
        <v>0.000335345405767941</v>
      </c>
      <c r="M43" s="159" t="n">
        <f aca="false">AC43</f>
        <v>0.00670690811535882</v>
      </c>
      <c r="N43" s="160" t="n">
        <f aca="false">AD43</f>
        <v>0.0674044265593561</v>
      </c>
      <c r="Q43" s="195"/>
      <c r="R43" s="213"/>
      <c r="S43" s="207" t="s">
        <v>79</v>
      </c>
      <c r="T43" s="208" t="n">
        <v>0.00201207243460765</v>
      </c>
      <c r="U43" s="209" t="n">
        <v>0.0234741784037559</v>
      </c>
      <c r="V43" s="209" t="n">
        <v>0.00670690811535882</v>
      </c>
      <c r="W43" s="209" t="n">
        <v>0.00335345405767941</v>
      </c>
      <c r="X43" s="209" t="n">
        <v>0.00268276324614353</v>
      </c>
      <c r="Y43" s="209" t="n">
        <v>0.0107310529845741</v>
      </c>
      <c r="Z43" s="209" t="n">
        <v>0.00536552649228706</v>
      </c>
      <c r="AA43" s="209" t="n">
        <v>0.00603621730382294</v>
      </c>
      <c r="AB43" s="209" t="n">
        <v>0.000335345405767941</v>
      </c>
      <c r="AC43" s="209" t="n">
        <v>0.00670690811535882</v>
      </c>
      <c r="AD43" s="210" t="n">
        <v>0.0674044265593561</v>
      </c>
      <c r="AE43" s="182"/>
    </row>
    <row r="44" customFormat="false" ht="12.9" hidden="false" customHeight="true" outlineLevel="0" collapsed="false">
      <c r="A44" s="193"/>
      <c r="B44" s="211" t="s">
        <v>29</v>
      </c>
      <c r="C44" s="212" t="s">
        <v>74</v>
      </c>
      <c r="D44" s="140" t="n">
        <f aca="false">T44</f>
        <v>0</v>
      </c>
      <c r="E44" s="141" t="n">
        <f aca="false">U44</f>
        <v>14</v>
      </c>
      <c r="F44" s="141" t="n">
        <f aca="false">V44</f>
        <v>4</v>
      </c>
      <c r="G44" s="141" t="n">
        <f aca="false">W44</f>
        <v>1</v>
      </c>
      <c r="H44" s="141" t="n">
        <f aca="false">X44</f>
        <v>2</v>
      </c>
      <c r="I44" s="141" t="n">
        <f aca="false">Y44</f>
        <v>6</v>
      </c>
      <c r="J44" s="141" t="n">
        <f aca="false">Z44</f>
        <v>15</v>
      </c>
      <c r="K44" s="141" t="n">
        <f aca="false">AA44</f>
        <v>2</v>
      </c>
      <c r="L44" s="141" t="n">
        <f aca="false">AB44</f>
        <v>0</v>
      </c>
      <c r="M44" s="141" t="n">
        <f aca="false">AC44</f>
        <v>6</v>
      </c>
      <c r="N44" s="142" t="n">
        <f aca="false">AD44</f>
        <v>50</v>
      </c>
      <c r="Q44" s="195"/>
      <c r="R44" s="213" t="s">
        <v>29</v>
      </c>
      <c r="S44" s="214" t="s">
        <v>74</v>
      </c>
      <c r="T44" s="215" t="n">
        <v>0</v>
      </c>
      <c r="U44" s="216" t="n">
        <v>14</v>
      </c>
      <c r="V44" s="216" t="n">
        <v>4</v>
      </c>
      <c r="W44" s="216" t="n">
        <v>1</v>
      </c>
      <c r="X44" s="216" t="n">
        <v>2</v>
      </c>
      <c r="Y44" s="216" t="n">
        <v>6</v>
      </c>
      <c r="Z44" s="216" t="n">
        <v>15</v>
      </c>
      <c r="AA44" s="216" t="n">
        <v>2</v>
      </c>
      <c r="AB44" s="216" t="n">
        <v>0</v>
      </c>
      <c r="AC44" s="216" t="n">
        <v>6</v>
      </c>
      <c r="AD44" s="217" t="n">
        <v>50</v>
      </c>
      <c r="AE44" s="182"/>
    </row>
    <row r="45" customFormat="false" ht="65.25" hidden="false" customHeight="false" outlineLevel="0" collapsed="false">
      <c r="A45" s="193"/>
      <c r="B45" s="193"/>
      <c r="C45" s="201" t="s">
        <v>76</v>
      </c>
      <c r="D45" s="150" t="n">
        <f aca="false">T45</f>
        <v>0</v>
      </c>
      <c r="E45" s="151" t="n">
        <f aca="false">U45</f>
        <v>0.28</v>
      </c>
      <c r="F45" s="151" t="n">
        <f aca="false">V45</f>
        <v>0.08</v>
      </c>
      <c r="G45" s="151" t="n">
        <f aca="false">W45</f>
        <v>0.02</v>
      </c>
      <c r="H45" s="151" t="n">
        <f aca="false">X45</f>
        <v>0.04</v>
      </c>
      <c r="I45" s="151" t="n">
        <f aca="false">Y45</f>
        <v>0.12</v>
      </c>
      <c r="J45" s="151" t="n">
        <f aca="false">Z45</f>
        <v>0.3</v>
      </c>
      <c r="K45" s="151" t="n">
        <f aca="false">AA45</f>
        <v>0.04</v>
      </c>
      <c r="L45" s="151" t="n">
        <f aca="false">AB45</f>
        <v>0</v>
      </c>
      <c r="M45" s="151" t="n">
        <f aca="false">AC45</f>
        <v>0.12</v>
      </c>
      <c r="N45" s="152" t="n">
        <f aca="false">AD45</f>
        <v>1</v>
      </c>
      <c r="Q45" s="195"/>
      <c r="R45" s="213"/>
      <c r="S45" s="202" t="s">
        <v>77</v>
      </c>
      <c r="T45" s="203" t="n">
        <v>0</v>
      </c>
      <c r="U45" s="204" t="n">
        <v>0.28</v>
      </c>
      <c r="V45" s="204" t="n">
        <v>0.08</v>
      </c>
      <c r="W45" s="204" t="n">
        <v>0.02</v>
      </c>
      <c r="X45" s="204" t="n">
        <v>0.04</v>
      </c>
      <c r="Y45" s="204" t="n">
        <v>0.12</v>
      </c>
      <c r="Z45" s="204" t="n">
        <v>0.3</v>
      </c>
      <c r="AA45" s="204" t="n">
        <v>0.04</v>
      </c>
      <c r="AB45" s="204" t="n">
        <v>0</v>
      </c>
      <c r="AC45" s="204" t="n">
        <v>0.12</v>
      </c>
      <c r="AD45" s="205" t="n">
        <v>1</v>
      </c>
      <c r="AE45" s="182"/>
    </row>
    <row r="46" customFormat="false" ht="54.35" hidden="false" customHeight="false" outlineLevel="0" collapsed="false">
      <c r="A46" s="193"/>
      <c r="B46" s="193"/>
      <c r="C46" s="201" t="s">
        <v>78</v>
      </c>
      <c r="D46" s="150" t="n">
        <f aca="false">T46</f>
        <v>0</v>
      </c>
      <c r="E46" s="151" t="n">
        <f aca="false">U46</f>
        <v>0.0145833333333333</v>
      </c>
      <c r="F46" s="151" t="n">
        <f aca="false">V46</f>
        <v>0.018348623853211</v>
      </c>
      <c r="G46" s="151" t="n">
        <f aca="false">W46</f>
        <v>0.0108695652173913</v>
      </c>
      <c r="H46" s="151" t="n">
        <f aca="false">X46</f>
        <v>0.0127388535031847</v>
      </c>
      <c r="I46" s="151" t="n">
        <f aca="false">Y46</f>
        <v>0.00855920114122682</v>
      </c>
      <c r="J46" s="151" t="n">
        <f aca="false">Z46</f>
        <v>0.0340909090909091</v>
      </c>
      <c r="K46" s="151" t="n">
        <f aca="false">AA46</f>
        <v>0.0072463768115942</v>
      </c>
      <c r="L46" s="151" t="n">
        <f aca="false">AB46</f>
        <v>0</v>
      </c>
      <c r="M46" s="151" t="n">
        <f aca="false">AC46</f>
        <v>0.0740740740740741</v>
      </c>
      <c r="N46" s="152" t="n">
        <f aca="false">AD46</f>
        <v>0.0167672702883971</v>
      </c>
      <c r="Q46" s="195"/>
      <c r="R46" s="213"/>
      <c r="S46" s="202" t="s">
        <v>78</v>
      </c>
      <c r="T46" s="203" t="n">
        <v>0</v>
      </c>
      <c r="U46" s="204" t="n">
        <v>0.0145833333333333</v>
      </c>
      <c r="V46" s="204" t="n">
        <v>0.018348623853211</v>
      </c>
      <c r="W46" s="204" t="n">
        <v>0.0108695652173913</v>
      </c>
      <c r="X46" s="204" t="n">
        <v>0.0127388535031847</v>
      </c>
      <c r="Y46" s="204" t="n">
        <v>0.00855920114122682</v>
      </c>
      <c r="Z46" s="204" t="n">
        <v>0.0340909090909091</v>
      </c>
      <c r="AA46" s="204" t="n">
        <v>0.0072463768115942</v>
      </c>
      <c r="AB46" s="204" t="n">
        <v>0</v>
      </c>
      <c r="AC46" s="204" t="n">
        <v>0.0740740740740741</v>
      </c>
      <c r="AD46" s="205" t="n">
        <v>0.0167672702883971</v>
      </c>
      <c r="AE46" s="182"/>
    </row>
    <row r="47" customFormat="false" ht="12.9" hidden="false" customHeight="false" outlineLevel="0" collapsed="false">
      <c r="A47" s="193"/>
      <c r="B47" s="211"/>
      <c r="C47" s="206" t="s">
        <v>79</v>
      </c>
      <c r="D47" s="158" t="n">
        <f aca="false">T47</f>
        <v>0</v>
      </c>
      <c r="E47" s="159" t="n">
        <f aca="false">U47</f>
        <v>0.00469483568075117</v>
      </c>
      <c r="F47" s="159" t="n">
        <f aca="false">V47</f>
        <v>0.00134138162307176</v>
      </c>
      <c r="G47" s="159" t="n">
        <f aca="false">W47</f>
        <v>0.000335345405767941</v>
      </c>
      <c r="H47" s="159" t="n">
        <f aca="false">X47</f>
        <v>0.000670690811535882</v>
      </c>
      <c r="I47" s="159" t="n">
        <f aca="false">Y47</f>
        <v>0.00201207243460765</v>
      </c>
      <c r="J47" s="159" t="n">
        <f aca="false">Z47</f>
        <v>0.00503018108651912</v>
      </c>
      <c r="K47" s="159" t="n">
        <f aca="false">AA47</f>
        <v>0.000670690811535882</v>
      </c>
      <c r="L47" s="159" t="n">
        <f aca="false">AB47</f>
        <v>0</v>
      </c>
      <c r="M47" s="159" t="n">
        <f aca="false">AC47</f>
        <v>0.00201207243460765</v>
      </c>
      <c r="N47" s="160" t="n">
        <f aca="false">AD47</f>
        <v>0.0167672702883971</v>
      </c>
      <c r="Q47" s="195"/>
      <c r="R47" s="213"/>
      <c r="S47" s="207" t="s">
        <v>79</v>
      </c>
      <c r="T47" s="208" t="n">
        <v>0</v>
      </c>
      <c r="U47" s="209" t="n">
        <v>0.00469483568075117</v>
      </c>
      <c r="V47" s="209" t="n">
        <v>0.00134138162307176</v>
      </c>
      <c r="W47" s="209" t="n">
        <v>0.000335345405767941</v>
      </c>
      <c r="X47" s="209" t="n">
        <v>0.000670690811535882</v>
      </c>
      <c r="Y47" s="209" t="n">
        <v>0.00201207243460765</v>
      </c>
      <c r="Z47" s="209" t="n">
        <v>0.00503018108651912</v>
      </c>
      <c r="AA47" s="209" t="n">
        <v>0.000670690811535882</v>
      </c>
      <c r="AB47" s="209" t="n">
        <v>0</v>
      </c>
      <c r="AC47" s="209" t="n">
        <v>0.00201207243460765</v>
      </c>
      <c r="AD47" s="210" t="n">
        <v>0.0167672702883971</v>
      </c>
      <c r="AE47" s="182"/>
    </row>
    <row r="48" customFormat="false" ht="12.9" hidden="false" customHeight="true" outlineLevel="0" collapsed="false">
      <c r="A48" s="193"/>
      <c r="B48" s="211" t="s">
        <v>30</v>
      </c>
      <c r="C48" s="212" t="s">
        <v>74</v>
      </c>
      <c r="D48" s="140" t="n">
        <f aca="false">T36</f>
        <v>0</v>
      </c>
      <c r="E48" s="141" t="n">
        <f aca="false">U36</f>
        <v>23</v>
      </c>
      <c r="F48" s="141" t="n">
        <f aca="false">V36</f>
        <v>11</v>
      </c>
      <c r="G48" s="141" t="n">
        <f aca="false">W36</f>
        <v>11</v>
      </c>
      <c r="H48" s="141" t="n">
        <f aca="false">X36</f>
        <v>4</v>
      </c>
      <c r="I48" s="141" t="n">
        <f aca="false">Y36</f>
        <v>19</v>
      </c>
      <c r="J48" s="141" t="n">
        <f aca="false">Z36</f>
        <v>17</v>
      </c>
      <c r="K48" s="141" t="n">
        <f aca="false">AA36</f>
        <v>7</v>
      </c>
      <c r="L48" s="141" t="n">
        <f aca="false">AB36</f>
        <v>1</v>
      </c>
      <c r="M48" s="141" t="n">
        <f aca="false">AC36</f>
        <v>0</v>
      </c>
      <c r="N48" s="142" t="n">
        <f aca="false">AD36</f>
        <v>93</v>
      </c>
      <c r="Q48" s="195"/>
      <c r="R48" s="213" t="s">
        <v>31</v>
      </c>
      <c r="S48" s="214" t="s">
        <v>74</v>
      </c>
      <c r="T48" s="215" t="n">
        <v>3</v>
      </c>
      <c r="U48" s="216" t="n">
        <v>113</v>
      </c>
      <c r="V48" s="216" t="n">
        <v>20</v>
      </c>
      <c r="W48" s="216" t="n">
        <v>17</v>
      </c>
      <c r="X48" s="216" t="n">
        <v>9</v>
      </c>
      <c r="Y48" s="216" t="n">
        <v>45</v>
      </c>
      <c r="Z48" s="216" t="n">
        <v>33</v>
      </c>
      <c r="AA48" s="216" t="n">
        <v>33</v>
      </c>
      <c r="AB48" s="216" t="n">
        <v>2</v>
      </c>
      <c r="AC48" s="216" t="n">
        <v>9</v>
      </c>
      <c r="AD48" s="217" t="n">
        <v>284</v>
      </c>
      <c r="AE48" s="182"/>
    </row>
    <row r="49" customFormat="false" ht="65.25" hidden="false" customHeight="false" outlineLevel="0" collapsed="false">
      <c r="A49" s="193"/>
      <c r="B49" s="193"/>
      <c r="C49" s="201" t="s">
        <v>76</v>
      </c>
      <c r="D49" s="150" t="n">
        <f aca="false">T37</f>
        <v>0</v>
      </c>
      <c r="E49" s="151" t="n">
        <f aca="false">U37</f>
        <v>0.247311827956989</v>
      </c>
      <c r="F49" s="151" t="n">
        <f aca="false">V37</f>
        <v>0.118279569892473</v>
      </c>
      <c r="G49" s="151" t="n">
        <f aca="false">W37</f>
        <v>0.118279569892473</v>
      </c>
      <c r="H49" s="151" t="n">
        <f aca="false">X37</f>
        <v>0.043010752688172</v>
      </c>
      <c r="I49" s="151" t="n">
        <f aca="false">Y37</f>
        <v>0.204301075268817</v>
      </c>
      <c r="J49" s="151" t="n">
        <f aca="false">Z37</f>
        <v>0.182795698924731</v>
      </c>
      <c r="K49" s="151" t="n">
        <f aca="false">AA37</f>
        <v>0.0752688172043011</v>
      </c>
      <c r="L49" s="151" t="n">
        <f aca="false">AB37</f>
        <v>0.010752688172043</v>
      </c>
      <c r="M49" s="151" t="n">
        <f aca="false">AC37</f>
        <v>0</v>
      </c>
      <c r="N49" s="152" t="n">
        <f aca="false">AD37</f>
        <v>1</v>
      </c>
      <c r="Q49" s="195"/>
      <c r="R49" s="213"/>
      <c r="S49" s="202" t="s">
        <v>77</v>
      </c>
      <c r="T49" s="203" t="n">
        <v>0.0105633802816901</v>
      </c>
      <c r="U49" s="204" t="n">
        <v>0.397887323943662</v>
      </c>
      <c r="V49" s="204" t="n">
        <v>0.0704225352112676</v>
      </c>
      <c r="W49" s="204" t="n">
        <v>0.0598591549295775</v>
      </c>
      <c r="X49" s="204" t="n">
        <v>0.0316901408450704</v>
      </c>
      <c r="Y49" s="204" t="n">
        <v>0.158450704225352</v>
      </c>
      <c r="Z49" s="204" t="n">
        <v>0.116197183098592</v>
      </c>
      <c r="AA49" s="204" t="n">
        <v>0.116197183098592</v>
      </c>
      <c r="AB49" s="204" t="n">
        <v>0.00704225352112676</v>
      </c>
      <c r="AC49" s="204" t="n">
        <v>0.0316901408450704</v>
      </c>
      <c r="AD49" s="205" t="n">
        <v>1</v>
      </c>
      <c r="AE49" s="182"/>
    </row>
    <row r="50" customFormat="false" ht="54.35" hidden="false" customHeight="false" outlineLevel="0" collapsed="false">
      <c r="A50" s="193"/>
      <c r="B50" s="193"/>
      <c r="C50" s="201" t="s">
        <v>78</v>
      </c>
      <c r="D50" s="150" t="n">
        <f aca="false">T38</f>
        <v>0</v>
      </c>
      <c r="E50" s="151" t="n">
        <f aca="false">U38</f>
        <v>0.0239583333333333</v>
      </c>
      <c r="F50" s="151" t="n">
        <f aca="false">V38</f>
        <v>0.0504587155963303</v>
      </c>
      <c r="G50" s="151" t="n">
        <f aca="false">W38</f>
        <v>0.119565217391304</v>
      </c>
      <c r="H50" s="151" t="n">
        <f aca="false">X38</f>
        <v>0.0254777070063694</v>
      </c>
      <c r="I50" s="151" t="n">
        <f aca="false">Y38</f>
        <v>0.0271041369472183</v>
      </c>
      <c r="J50" s="151" t="n">
        <f aca="false">Z38</f>
        <v>0.0386363636363636</v>
      </c>
      <c r="K50" s="151" t="n">
        <f aca="false">AA38</f>
        <v>0.0253623188405797</v>
      </c>
      <c r="L50" s="151" t="n">
        <f aca="false">AB38</f>
        <v>0.032258064516129</v>
      </c>
      <c r="M50" s="151" t="n">
        <f aca="false">AC38</f>
        <v>0</v>
      </c>
      <c r="N50" s="152" t="n">
        <f aca="false">AD38</f>
        <v>0.0311871227364185</v>
      </c>
      <c r="Q50" s="195"/>
      <c r="R50" s="213"/>
      <c r="S50" s="202" t="s">
        <v>78</v>
      </c>
      <c r="T50" s="203" t="n">
        <v>0.115384615384615</v>
      </c>
      <c r="U50" s="204" t="n">
        <v>0.117708333333333</v>
      </c>
      <c r="V50" s="204" t="n">
        <v>0.0917431192660551</v>
      </c>
      <c r="W50" s="204" t="n">
        <v>0.184782608695652</v>
      </c>
      <c r="X50" s="204" t="n">
        <v>0.0573248407643312</v>
      </c>
      <c r="Y50" s="204" t="n">
        <v>0.0641940085592011</v>
      </c>
      <c r="Z50" s="204" t="n">
        <v>0.075</v>
      </c>
      <c r="AA50" s="204" t="n">
        <v>0.119565217391304</v>
      </c>
      <c r="AB50" s="204" t="n">
        <v>0.0645161290322581</v>
      </c>
      <c r="AC50" s="204" t="n">
        <v>0.111111111111111</v>
      </c>
      <c r="AD50" s="205" t="n">
        <v>0.0952380952380952</v>
      </c>
      <c r="AE50" s="182"/>
    </row>
    <row r="51" customFormat="false" ht="12.9" hidden="false" customHeight="false" outlineLevel="0" collapsed="false">
      <c r="A51" s="193"/>
      <c r="B51" s="211"/>
      <c r="C51" s="206" t="s">
        <v>79</v>
      </c>
      <c r="D51" s="158" t="n">
        <f aca="false">T39</f>
        <v>0</v>
      </c>
      <c r="E51" s="159" t="n">
        <f aca="false">U39</f>
        <v>0.00771294433266264</v>
      </c>
      <c r="F51" s="159" t="n">
        <f aca="false">V39</f>
        <v>0.00368879946344735</v>
      </c>
      <c r="G51" s="159" t="n">
        <f aca="false">W39</f>
        <v>0.00368879946344735</v>
      </c>
      <c r="H51" s="159" t="n">
        <f aca="false">X39</f>
        <v>0.00134138162307176</v>
      </c>
      <c r="I51" s="159" t="n">
        <f aca="false">Y39</f>
        <v>0.00637156270959088</v>
      </c>
      <c r="J51" s="159" t="n">
        <f aca="false">Z39</f>
        <v>0.005700871898055</v>
      </c>
      <c r="K51" s="159" t="n">
        <f aca="false">AA39</f>
        <v>0.00234741784037559</v>
      </c>
      <c r="L51" s="159" t="n">
        <f aca="false">AB39</f>
        <v>0.000335345405767941</v>
      </c>
      <c r="M51" s="159" t="n">
        <f aca="false">AC39</f>
        <v>0</v>
      </c>
      <c r="N51" s="160" t="n">
        <f aca="false">AD39</f>
        <v>0.0311871227364185</v>
      </c>
      <c r="Q51" s="195"/>
      <c r="R51" s="213"/>
      <c r="S51" s="207" t="s">
        <v>79</v>
      </c>
      <c r="T51" s="208" t="n">
        <v>0.00100603621730382</v>
      </c>
      <c r="U51" s="209" t="n">
        <v>0.0378940308517773</v>
      </c>
      <c r="V51" s="209" t="n">
        <v>0.00670690811535882</v>
      </c>
      <c r="W51" s="209" t="n">
        <v>0.005700871898055</v>
      </c>
      <c r="X51" s="209" t="n">
        <v>0.00301810865191147</v>
      </c>
      <c r="Y51" s="209" t="n">
        <v>0.0150905432595573</v>
      </c>
      <c r="Z51" s="209" t="n">
        <v>0.0110663983903421</v>
      </c>
      <c r="AA51" s="209" t="n">
        <v>0.0110663983903421</v>
      </c>
      <c r="AB51" s="209" t="n">
        <v>0.000670690811535882</v>
      </c>
      <c r="AC51" s="209" t="n">
        <v>0.00301810865191147</v>
      </c>
      <c r="AD51" s="210" t="n">
        <v>0.0952380952380952</v>
      </c>
      <c r="AE51" s="182"/>
    </row>
    <row r="52" customFormat="false" ht="12.9" hidden="false" customHeight="true" outlineLevel="0" collapsed="false">
      <c r="A52" s="193"/>
      <c r="B52" s="211" t="s">
        <v>31</v>
      </c>
      <c r="C52" s="212" t="s">
        <v>74</v>
      </c>
      <c r="D52" s="140" t="n">
        <f aca="false">T48</f>
        <v>3</v>
      </c>
      <c r="E52" s="141" t="n">
        <f aca="false">U48</f>
        <v>113</v>
      </c>
      <c r="F52" s="141" t="n">
        <f aca="false">V48</f>
        <v>20</v>
      </c>
      <c r="G52" s="141" t="n">
        <f aca="false">W48</f>
        <v>17</v>
      </c>
      <c r="H52" s="141" t="n">
        <f aca="false">X48</f>
        <v>9</v>
      </c>
      <c r="I52" s="141" t="n">
        <f aca="false">Y48</f>
        <v>45</v>
      </c>
      <c r="J52" s="141" t="n">
        <f aca="false">Z48</f>
        <v>33</v>
      </c>
      <c r="K52" s="141" t="n">
        <f aca="false">AA48</f>
        <v>33</v>
      </c>
      <c r="L52" s="141" t="n">
        <f aca="false">AB48</f>
        <v>2</v>
      </c>
      <c r="M52" s="141" t="n">
        <f aca="false">AC48</f>
        <v>9</v>
      </c>
      <c r="N52" s="142" t="n">
        <f aca="false">AD48</f>
        <v>284</v>
      </c>
      <c r="Q52" s="195"/>
      <c r="R52" s="213" t="s">
        <v>35</v>
      </c>
      <c r="S52" s="214" t="s">
        <v>74</v>
      </c>
      <c r="T52" s="215" t="n">
        <v>1</v>
      </c>
      <c r="U52" s="216" t="n">
        <v>77</v>
      </c>
      <c r="V52" s="216" t="n">
        <v>15</v>
      </c>
      <c r="W52" s="216" t="n">
        <v>5</v>
      </c>
      <c r="X52" s="216" t="n">
        <v>7</v>
      </c>
      <c r="Y52" s="216" t="n">
        <v>37</v>
      </c>
      <c r="Z52" s="216" t="n">
        <v>42</v>
      </c>
      <c r="AA52" s="216" t="n">
        <v>19</v>
      </c>
      <c r="AB52" s="216" t="n">
        <v>0</v>
      </c>
      <c r="AC52" s="216" t="n">
        <v>2</v>
      </c>
      <c r="AD52" s="217" t="n">
        <v>205</v>
      </c>
      <c r="AE52" s="182"/>
    </row>
    <row r="53" customFormat="false" ht="65.25" hidden="false" customHeight="false" outlineLevel="0" collapsed="false">
      <c r="A53" s="193"/>
      <c r="B53" s="193"/>
      <c r="C53" s="201" t="s">
        <v>76</v>
      </c>
      <c r="D53" s="150" t="n">
        <f aca="false">T49</f>
        <v>0.0105633802816901</v>
      </c>
      <c r="E53" s="151" t="n">
        <f aca="false">U49</f>
        <v>0.397887323943662</v>
      </c>
      <c r="F53" s="151" t="n">
        <f aca="false">V49</f>
        <v>0.0704225352112676</v>
      </c>
      <c r="G53" s="151" t="n">
        <f aca="false">W49</f>
        <v>0.0598591549295775</v>
      </c>
      <c r="H53" s="151" t="n">
        <f aca="false">X49</f>
        <v>0.0316901408450704</v>
      </c>
      <c r="I53" s="151" t="n">
        <f aca="false">Y49</f>
        <v>0.158450704225352</v>
      </c>
      <c r="J53" s="151" t="n">
        <f aca="false">Z49</f>
        <v>0.116197183098592</v>
      </c>
      <c r="K53" s="151" t="n">
        <f aca="false">AA49</f>
        <v>0.116197183098592</v>
      </c>
      <c r="L53" s="151" t="n">
        <f aca="false">AB49</f>
        <v>0.00704225352112676</v>
      </c>
      <c r="M53" s="151" t="n">
        <f aca="false">AC49</f>
        <v>0.0316901408450704</v>
      </c>
      <c r="N53" s="152" t="n">
        <f aca="false">AD49</f>
        <v>1</v>
      </c>
      <c r="Q53" s="195"/>
      <c r="R53" s="213"/>
      <c r="S53" s="202" t="s">
        <v>77</v>
      </c>
      <c r="T53" s="203" t="n">
        <v>0.00487804878048781</v>
      </c>
      <c r="U53" s="204" t="n">
        <v>0.375609756097561</v>
      </c>
      <c r="V53" s="204" t="n">
        <v>0.0731707317073171</v>
      </c>
      <c r="W53" s="204" t="n">
        <v>0.024390243902439</v>
      </c>
      <c r="X53" s="204" t="n">
        <v>0.0341463414634146</v>
      </c>
      <c r="Y53" s="204" t="n">
        <v>0.180487804878049</v>
      </c>
      <c r="Z53" s="204" t="n">
        <v>0.204878048780488</v>
      </c>
      <c r="AA53" s="204" t="n">
        <v>0.0926829268292683</v>
      </c>
      <c r="AB53" s="204" t="n">
        <v>0</v>
      </c>
      <c r="AC53" s="204" t="n">
        <v>0.00975609756097561</v>
      </c>
      <c r="AD53" s="205" t="n">
        <v>1</v>
      </c>
      <c r="AE53" s="182"/>
    </row>
    <row r="54" customFormat="false" ht="54.35" hidden="false" customHeight="false" outlineLevel="0" collapsed="false">
      <c r="A54" s="193"/>
      <c r="B54" s="193"/>
      <c r="C54" s="201" t="s">
        <v>78</v>
      </c>
      <c r="D54" s="150" t="n">
        <f aca="false">T50</f>
        <v>0.115384615384615</v>
      </c>
      <c r="E54" s="151" t="n">
        <f aca="false">U50</f>
        <v>0.117708333333333</v>
      </c>
      <c r="F54" s="151" t="n">
        <f aca="false">V50</f>
        <v>0.0917431192660551</v>
      </c>
      <c r="G54" s="151" t="n">
        <f aca="false">W50</f>
        <v>0.184782608695652</v>
      </c>
      <c r="H54" s="151" t="n">
        <f aca="false">X50</f>
        <v>0.0573248407643312</v>
      </c>
      <c r="I54" s="151" t="n">
        <f aca="false">Y50</f>
        <v>0.0641940085592011</v>
      </c>
      <c r="J54" s="151" t="n">
        <f aca="false">Z50</f>
        <v>0.075</v>
      </c>
      <c r="K54" s="151" t="n">
        <f aca="false">AA50</f>
        <v>0.119565217391304</v>
      </c>
      <c r="L54" s="151" t="n">
        <f aca="false">AB50</f>
        <v>0.0645161290322581</v>
      </c>
      <c r="M54" s="151" t="n">
        <f aca="false">AC50</f>
        <v>0.111111111111111</v>
      </c>
      <c r="N54" s="152" t="n">
        <f aca="false">AD50</f>
        <v>0.0952380952380952</v>
      </c>
      <c r="Q54" s="195"/>
      <c r="R54" s="213"/>
      <c r="S54" s="202" t="s">
        <v>78</v>
      </c>
      <c r="T54" s="203" t="n">
        <v>0.0384615384615385</v>
      </c>
      <c r="U54" s="204" t="n">
        <v>0.0802083333333333</v>
      </c>
      <c r="V54" s="204" t="n">
        <v>0.0688073394495413</v>
      </c>
      <c r="W54" s="204" t="n">
        <v>0.0543478260869565</v>
      </c>
      <c r="X54" s="204" t="n">
        <v>0.0445859872611465</v>
      </c>
      <c r="Y54" s="204" t="n">
        <v>0.0527817403708987</v>
      </c>
      <c r="Z54" s="204" t="n">
        <v>0.0954545454545455</v>
      </c>
      <c r="AA54" s="204" t="n">
        <v>0.0688405797101449</v>
      </c>
      <c r="AB54" s="204" t="n">
        <v>0</v>
      </c>
      <c r="AC54" s="204" t="n">
        <v>0.0246913580246914</v>
      </c>
      <c r="AD54" s="205" t="n">
        <v>0.0687458081824279</v>
      </c>
      <c r="AE54" s="182"/>
    </row>
    <row r="55" customFormat="false" ht="12.9" hidden="false" customHeight="false" outlineLevel="0" collapsed="false">
      <c r="A55" s="193"/>
      <c r="B55" s="211"/>
      <c r="C55" s="206" t="s">
        <v>79</v>
      </c>
      <c r="D55" s="158" t="n">
        <f aca="false">T51</f>
        <v>0.00100603621730382</v>
      </c>
      <c r="E55" s="159" t="n">
        <f aca="false">U51</f>
        <v>0.0378940308517773</v>
      </c>
      <c r="F55" s="159" t="n">
        <f aca="false">V51</f>
        <v>0.00670690811535882</v>
      </c>
      <c r="G55" s="159" t="n">
        <f aca="false">W51</f>
        <v>0.005700871898055</v>
      </c>
      <c r="H55" s="159" t="n">
        <f aca="false">X51</f>
        <v>0.00301810865191147</v>
      </c>
      <c r="I55" s="159" t="n">
        <f aca="false">Y51</f>
        <v>0.0150905432595573</v>
      </c>
      <c r="J55" s="159" t="n">
        <f aca="false">Z51</f>
        <v>0.0110663983903421</v>
      </c>
      <c r="K55" s="159" t="n">
        <f aca="false">AA51</f>
        <v>0.0110663983903421</v>
      </c>
      <c r="L55" s="159" t="n">
        <f aca="false">AB51</f>
        <v>0.000670690811535882</v>
      </c>
      <c r="M55" s="159" t="n">
        <f aca="false">AC51</f>
        <v>0.00301810865191147</v>
      </c>
      <c r="N55" s="160" t="n">
        <f aca="false">AD51</f>
        <v>0.0952380952380952</v>
      </c>
      <c r="Q55" s="195"/>
      <c r="R55" s="213"/>
      <c r="S55" s="207" t="s">
        <v>79</v>
      </c>
      <c r="T55" s="208" t="n">
        <v>0.000335345405767941</v>
      </c>
      <c r="U55" s="209" t="n">
        <v>0.0258215962441315</v>
      </c>
      <c r="V55" s="209" t="n">
        <v>0.00503018108651912</v>
      </c>
      <c r="W55" s="209" t="n">
        <v>0.00167672702883971</v>
      </c>
      <c r="X55" s="209" t="n">
        <v>0.00234741784037559</v>
      </c>
      <c r="Y55" s="209" t="n">
        <v>0.0124077800134138</v>
      </c>
      <c r="Z55" s="209" t="n">
        <v>0.0140845070422535</v>
      </c>
      <c r="AA55" s="209" t="n">
        <v>0.00637156270959088</v>
      </c>
      <c r="AB55" s="209" t="n">
        <v>0</v>
      </c>
      <c r="AC55" s="209" t="n">
        <v>0.000670690811535882</v>
      </c>
      <c r="AD55" s="210" t="n">
        <v>0.0687458081824279</v>
      </c>
      <c r="AE55" s="182"/>
    </row>
    <row r="56" customFormat="false" ht="12.9" hidden="false" customHeight="true" outlineLevel="0" collapsed="false">
      <c r="A56" s="193"/>
      <c r="B56" s="218"/>
      <c r="C56" s="201"/>
      <c r="D56" s="150"/>
      <c r="E56" s="151"/>
      <c r="F56" s="151"/>
      <c r="G56" s="151"/>
      <c r="H56" s="151"/>
      <c r="I56" s="151"/>
      <c r="J56" s="151"/>
      <c r="K56" s="151"/>
      <c r="L56" s="151"/>
      <c r="M56" s="151"/>
      <c r="N56" s="152"/>
      <c r="Q56" s="195"/>
      <c r="R56" s="213" t="s">
        <v>33</v>
      </c>
      <c r="S56" s="214" t="s">
        <v>74</v>
      </c>
      <c r="T56" s="215" t="n">
        <v>0</v>
      </c>
      <c r="U56" s="216" t="n">
        <v>25</v>
      </c>
      <c r="V56" s="216" t="n">
        <v>1</v>
      </c>
      <c r="W56" s="216" t="n">
        <v>5</v>
      </c>
      <c r="X56" s="216" t="n">
        <v>4</v>
      </c>
      <c r="Y56" s="216" t="n">
        <v>8</v>
      </c>
      <c r="Z56" s="216" t="n">
        <v>23</v>
      </c>
      <c r="AA56" s="216" t="n">
        <v>5</v>
      </c>
      <c r="AB56" s="216" t="n">
        <v>2</v>
      </c>
      <c r="AC56" s="216" t="n">
        <v>2</v>
      </c>
      <c r="AD56" s="217" t="n">
        <v>75</v>
      </c>
      <c r="AE56" s="182"/>
    </row>
    <row r="57" customFormat="false" ht="65.25" hidden="false" customHeight="false" outlineLevel="0" collapsed="false">
      <c r="A57" s="193"/>
      <c r="B57" s="218"/>
      <c r="C57" s="201"/>
      <c r="D57" s="150"/>
      <c r="E57" s="151"/>
      <c r="F57" s="151"/>
      <c r="G57" s="151"/>
      <c r="H57" s="151"/>
      <c r="I57" s="151"/>
      <c r="J57" s="151"/>
      <c r="K57" s="151"/>
      <c r="L57" s="151"/>
      <c r="M57" s="151"/>
      <c r="N57" s="152"/>
      <c r="Q57" s="195"/>
      <c r="R57" s="213"/>
      <c r="S57" s="202" t="s">
        <v>77</v>
      </c>
      <c r="T57" s="203" t="n">
        <v>0</v>
      </c>
      <c r="U57" s="204" t="n">
        <v>0.333333333333333</v>
      </c>
      <c r="V57" s="204" t="n">
        <v>0.0133333333333333</v>
      </c>
      <c r="W57" s="204" t="n">
        <v>0.0666666666666667</v>
      </c>
      <c r="X57" s="204" t="n">
        <v>0.0533333333333333</v>
      </c>
      <c r="Y57" s="204" t="n">
        <v>0.106666666666667</v>
      </c>
      <c r="Z57" s="204" t="n">
        <v>0.306666666666667</v>
      </c>
      <c r="AA57" s="204" t="n">
        <v>0.0666666666666667</v>
      </c>
      <c r="AB57" s="204" t="n">
        <v>0.0266666666666667</v>
      </c>
      <c r="AC57" s="204" t="n">
        <v>0.0266666666666667</v>
      </c>
      <c r="AD57" s="205" t="n">
        <v>1</v>
      </c>
      <c r="AE57" s="182"/>
    </row>
    <row r="58" customFormat="false" ht="54.35" hidden="false" customHeight="false" outlineLevel="0" collapsed="false">
      <c r="A58" s="193"/>
      <c r="B58" s="218"/>
      <c r="C58" s="201"/>
      <c r="D58" s="150"/>
      <c r="E58" s="151"/>
      <c r="F58" s="151"/>
      <c r="G58" s="151"/>
      <c r="H58" s="151"/>
      <c r="I58" s="151"/>
      <c r="J58" s="151"/>
      <c r="K58" s="151"/>
      <c r="L58" s="151"/>
      <c r="M58" s="151"/>
      <c r="N58" s="152"/>
      <c r="Q58" s="195"/>
      <c r="R58" s="213"/>
      <c r="S58" s="202" t="s">
        <v>78</v>
      </c>
      <c r="T58" s="203" t="n">
        <v>0</v>
      </c>
      <c r="U58" s="204" t="n">
        <v>0.0260416666666667</v>
      </c>
      <c r="V58" s="204" t="n">
        <v>0.00458715596330275</v>
      </c>
      <c r="W58" s="204" t="n">
        <v>0.0543478260869565</v>
      </c>
      <c r="X58" s="204" t="n">
        <v>0.0254777070063694</v>
      </c>
      <c r="Y58" s="204" t="n">
        <v>0.0114122681883024</v>
      </c>
      <c r="Z58" s="204" t="n">
        <v>0.0522727272727273</v>
      </c>
      <c r="AA58" s="204" t="n">
        <v>0.0181159420289855</v>
      </c>
      <c r="AB58" s="204" t="n">
        <v>0.0645161290322581</v>
      </c>
      <c r="AC58" s="204" t="n">
        <v>0.0246913580246914</v>
      </c>
      <c r="AD58" s="205" t="n">
        <v>0.0251509054325956</v>
      </c>
      <c r="AE58" s="182"/>
    </row>
    <row r="59" customFormat="false" ht="12.9" hidden="false" customHeight="false" outlineLevel="0" collapsed="false">
      <c r="A59" s="193"/>
      <c r="B59" s="218"/>
      <c r="C59" s="201"/>
      <c r="D59" s="150"/>
      <c r="E59" s="151"/>
      <c r="F59" s="151"/>
      <c r="G59" s="151"/>
      <c r="H59" s="151"/>
      <c r="I59" s="151"/>
      <c r="J59" s="151"/>
      <c r="K59" s="151"/>
      <c r="L59" s="151"/>
      <c r="M59" s="151"/>
      <c r="N59" s="152"/>
      <c r="Q59" s="195"/>
      <c r="R59" s="213"/>
      <c r="S59" s="207" t="s">
        <v>79</v>
      </c>
      <c r="T59" s="208" t="n">
        <v>0</v>
      </c>
      <c r="U59" s="209" t="n">
        <v>0.00838363514419853</v>
      </c>
      <c r="V59" s="209" t="n">
        <v>0.000335345405767941</v>
      </c>
      <c r="W59" s="209" t="n">
        <v>0.00167672702883971</v>
      </c>
      <c r="X59" s="209" t="n">
        <v>0.00134138162307176</v>
      </c>
      <c r="Y59" s="209" t="n">
        <v>0.00268276324614353</v>
      </c>
      <c r="Z59" s="209" t="n">
        <v>0.00771294433266264</v>
      </c>
      <c r="AA59" s="209" t="n">
        <v>0.00167672702883971</v>
      </c>
      <c r="AB59" s="209" t="n">
        <v>0.000670690811535882</v>
      </c>
      <c r="AC59" s="209" t="n">
        <v>0.000670690811535882</v>
      </c>
      <c r="AD59" s="210" t="n">
        <v>0.0251509054325956</v>
      </c>
      <c r="AE59" s="182"/>
    </row>
    <row r="60" customFormat="false" ht="12.9" hidden="false" customHeight="true" outlineLevel="0" collapsed="false">
      <c r="A60" s="193"/>
      <c r="B60" s="211" t="s">
        <v>33</v>
      </c>
      <c r="C60" s="212" t="s">
        <v>74</v>
      </c>
      <c r="D60" s="140" t="n">
        <f aca="false">T56</f>
        <v>0</v>
      </c>
      <c r="E60" s="141" t="n">
        <f aca="false">U56</f>
        <v>25</v>
      </c>
      <c r="F60" s="141" t="n">
        <f aca="false">V56</f>
        <v>1</v>
      </c>
      <c r="G60" s="141" t="n">
        <f aca="false">W56</f>
        <v>5</v>
      </c>
      <c r="H60" s="141" t="n">
        <f aca="false">X56</f>
        <v>4</v>
      </c>
      <c r="I60" s="141" t="n">
        <f aca="false">Y56</f>
        <v>8</v>
      </c>
      <c r="J60" s="141" t="n">
        <f aca="false">Z56</f>
        <v>23</v>
      </c>
      <c r="K60" s="141" t="n">
        <f aca="false">AA56</f>
        <v>5</v>
      </c>
      <c r="L60" s="141" t="n">
        <f aca="false">AB56</f>
        <v>2</v>
      </c>
      <c r="M60" s="141" t="n">
        <f aca="false">AC56</f>
        <v>2</v>
      </c>
      <c r="N60" s="142" t="n">
        <f aca="false">AD56</f>
        <v>75</v>
      </c>
      <c r="Q60" s="195"/>
      <c r="R60" s="213" t="s">
        <v>34</v>
      </c>
      <c r="S60" s="214" t="s">
        <v>74</v>
      </c>
      <c r="T60" s="215" t="n">
        <v>0</v>
      </c>
      <c r="U60" s="216" t="n">
        <v>4</v>
      </c>
      <c r="V60" s="216" t="n">
        <v>0</v>
      </c>
      <c r="W60" s="216" t="n">
        <v>0</v>
      </c>
      <c r="X60" s="216" t="n">
        <v>2</v>
      </c>
      <c r="Y60" s="216" t="n">
        <v>1</v>
      </c>
      <c r="Z60" s="216" t="n">
        <v>14</v>
      </c>
      <c r="AA60" s="216" t="n">
        <v>0</v>
      </c>
      <c r="AB60" s="216" t="n">
        <v>0</v>
      </c>
      <c r="AC60" s="216" t="n">
        <v>0</v>
      </c>
      <c r="AD60" s="217" t="n">
        <v>21</v>
      </c>
      <c r="AE60" s="182"/>
    </row>
    <row r="61" customFormat="false" ht="65.25" hidden="false" customHeight="false" outlineLevel="0" collapsed="false">
      <c r="A61" s="193"/>
      <c r="B61" s="193"/>
      <c r="C61" s="201" t="s">
        <v>76</v>
      </c>
      <c r="D61" s="150" t="n">
        <f aca="false">T57</f>
        <v>0</v>
      </c>
      <c r="E61" s="151" t="n">
        <f aca="false">U57</f>
        <v>0.333333333333333</v>
      </c>
      <c r="F61" s="151" t="n">
        <f aca="false">V57</f>
        <v>0.0133333333333333</v>
      </c>
      <c r="G61" s="151" t="n">
        <f aca="false">W57</f>
        <v>0.0666666666666667</v>
      </c>
      <c r="H61" s="151" t="n">
        <f aca="false">X57</f>
        <v>0.0533333333333333</v>
      </c>
      <c r="I61" s="151" t="n">
        <f aca="false">Y57</f>
        <v>0.106666666666667</v>
      </c>
      <c r="J61" s="151" t="n">
        <f aca="false">Z57</f>
        <v>0.306666666666667</v>
      </c>
      <c r="K61" s="151" t="n">
        <f aca="false">AA57</f>
        <v>0.0666666666666667</v>
      </c>
      <c r="L61" s="151" t="n">
        <f aca="false">AB57</f>
        <v>0.0266666666666667</v>
      </c>
      <c r="M61" s="151" t="n">
        <f aca="false">AC57</f>
        <v>0.0266666666666667</v>
      </c>
      <c r="N61" s="152" t="n">
        <f aca="false">AD57</f>
        <v>1</v>
      </c>
      <c r="Q61" s="195"/>
      <c r="R61" s="213"/>
      <c r="S61" s="202" t="s">
        <v>77</v>
      </c>
      <c r="T61" s="203" t="n">
        <v>0</v>
      </c>
      <c r="U61" s="204" t="n">
        <v>0.19047619047619</v>
      </c>
      <c r="V61" s="204" t="n">
        <v>0</v>
      </c>
      <c r="W61" s="204" t="n">
        <v>0</v>
      </c>
      <c r="X61" s="204" t="n">
        <v>0.0952380952380952</v>
      </c>
      <c r="Y61" s="204" t="n">
        <v>0.0476190476190476</v>
      </c>
      <c r="Z61" s="204" t="n">
        <v>0.666666666666667</v>
      </c>
      <c r="AA61" s="204" t="n">
        <v>0</v>
      </c>
      <c r="AB61" s="204" t="n">
        <v>0</v>
      </c>
      <c r="AC61" s="204" t="n">
        <v>0</v>
      </c>
      <c r="AD61" s="205" t="n">
        <v>1</v>
      </c>
      <c r="AE61" s="182"/>
    </row>
    <row r="62" customFormat="false" ht="54.35" hidden="false" customHeight="false" outlineLevel="0" collapsed="false">
      <c r="A62" s="193"/>
      <c r="B62" s="193"/>
      <c r="C62" s="201" t="s">
        <v>78</v>
      </c>
      <c r="D62" s="150" t="n">
        <f aca="false">T58</f>
        <v>0</v>
      </c>
      <c r="E62" s="151" t="n">
        <f aca="false">U58</f>
        <v>0.0260416666666667</v>
      </c>
      <c r="F62" s="151" t="n">
        <f aca="false">V58</f>
        <v>0.00458715596330275</v>
      </c>
      <c r="G62" s="151" t="n">
        <f aca="false">W58</f>
        <v>0.0543478260869565</v>
      </c>
      <c r="H62" s="151" t="n">
        <f aca="false">X58</f>
        <v>0.0254777070063694</v>
      </c>
      <c r="I62" s="151" t="n">
        <f aca="false">Y58</f>
        <v>0.0114122681883024</v>
      </c>
      <c r="J62" s="151" t="n">
        <f aca="false">Z58</f>
        <v>0.0522727272727273</v>
      </c>
      <c r="K62" s="151" t="n">
        <f aca="false">AA58</f>
        <v>0.0181159420289855</v>
      </c>
      <c r="L62" s="151" t="n">
        <f aca="false">AB58</f>
        <v>0.0645161290322581</v>
      </c>
      <c r="M62" s="151" t="n">
        <f aca="false">AC58</f>
        <v>0.0246913580246914</v>
      </c>
      <c r="N62" s="152" t="n">
        <f aca="false">AD58</f>
        <v>0.0251509054325956</v>
      </c>
      <c r="Q62" s="195"/>
      <c r="R62" s="213"/>
      <c r="S62" s="202" t="s">
        <v>78</v>
      </c>
      <c r="T62" s="203" t="n">
        <v>0</v>
      </c>
      <c r="U62" s="204" t="n">
        <v>0.00416666666666667</v>
      </c>
      <c r="V62" s="204" t="n">
        <v>0</v>
      </c>
      <c r="W62" s="204" t="n">
        <v>0</v>
      </c>
      <c r="X62" s="204" t="n">
        <v>0.0127388535031847</v>
      </c>
      <c r="Y62" s="204" t="n">
        <v>0.0014265335235378</v>
      </c>
      <c r="Z62" s="204" t="n">
        <v>0.0318181818181818</v>
      </c>
      <c r="AA62" s="204" t="n">
        <v>0</v>
      </c>
      <c r="AB62" s="204" t="n">
        <v>0</v>
      </c>
      <c r="AC62" s="204" t="n">
        <v>0</v>
      </c>
      <c r="AD62" s="205" t="n">
        <v>0.00704225352112676</v>
      </c>
      <c r="AE62" s="182"/>
    </row>
    <row r="63" customFormat="false" ht="12.9" hidden="false" customHeight="false" outlineLevel="0" collapsed="false">
      <c r="A63" s="193"/>
      <c r="B63" s="211"/>
      <c r="C63" s="206" t="s">
        <v>79</v>
      </c>
      <c r="D63" s="158" t="n">
        <f aca="false">T59</f>
        <v>0</v>
      </c>
      <c r="E63" s="159" t="n">
        <f aca="false">U59</f>
        <v>0.00838363514419853</v>
      </c>
      <c r="F63" s="159" t="n">
        <f aca="false">V59</f>
        <v>0.000335345405767941</v>
      </c>
      <c r="G63" s="159" t="n">
        <f aca="false">W59</f>
        <v>0.00167672702883971</v>
      </c>
      <c r="H63" s="159" t="n">
        <f aca="false">X59</f>
        <v>0.00134138162307176</v>
      </c>
      <c r="I63" s="159" t="n">
        <f aca="false">Y59</f>
        <v>0.00268276324614353</v>
      </c>
      <c r="J63" s="159" t="n">
        <f aca="false">Z59</f>
        <v>0.00771294433266264</v>
      </c>
      <c r="K63" s="159" t="n">
        <f aca="false">AA59</f>
        <v>0.00167672702883971</v>
      </c>
      <c r="L63" s="159" t="n">
        <f aca="false">AB59</f>
        <v>0.000670690811535882</v>
      </c>
      <c r="M63" s="159" t="n">
        <f aca="false">AC59</f>
        <v>0.000670690811535882</v>
      </c>
      <c r="N63" s="160" t="n">
        <f aca="false">AD59</f>
        <v>0.0251509054325956</v>
      </c>
      <c r="Q63" s="195"/>
      <c r="R63" s="213"/>
      <c r="S63" s="207" t="s">
        <v>79</v>
      </c>
      <c r="T63" s="208" t="n">
        <v>0</v>
      </c>
      <c r="U63" s="209" t="n">
        <v>0.00134138162307176</v>
      </c>
      <c r="V63" s="209" t="n">
        <v>0</v>
      </c>
      <c r="W63" s="209" t="n">
        <v>0</v>
      </c>
      <c r="X63" s="209" t="n">
        <v>0.000670690811535882</v>
      </c>
      <c r="Y63" s="209" t="n">
        <v>0.000335345405767941</v>
      </c>
      <c r="Z63" s="209" t="n">
        <v>0.00469483568075117</v>
      </c>
      <c r="AA63" s="209" t="n">
        <v>0</v>
      </c>
      <c r="AB63" s="209" t="n">
        <v>0</v>
      </c>
      <c r="AC63" s="209" t="n">
        <v>0</v>
      </c>
      <c r="AD63" s="210" t="n">
        <v>0.00704225352112676</v>
      </c>
      <c r="AE63" s="182"/>
    </row>
    <row r="64" customFormat="false" ht="12.9" hidden="false" customHeight="true" outlineLevel="0" collapsed="false">
      <c r="A64" s="193"/>
      <c r="B64" s="211" t="s">
        <v>34</v>
      </c>
      <c r="C64" s="212" t="s">
        <v>74</v>
      </c>
      <c r="D64" s="140" t="n">
        <f aca="false">T60</f>
        <v>0</v>
      </c>
      <c r="E64" s="141" t="n">
        <f aca="false">U60</f>
        <v>4</v>
      </c>
      <c r="F64" s="141" t="n">
        <f aca="false">V60</f>
        <v>0</v>
      </c>
      <c r="G64" s="141" t="n">
        <f aca="false">W60</f>
        <v>0</v>
      </c>
      <c r="H64" s="141" t="n">
        <f aca="false">X60</f>
        <v>2</v>
      </c>
      <c r="I64" s="141" t="n">
        <f aca="false">Y60</f>
        <v>1</v>
      </c>
      <c r="J64" s="141" t="n">
        <f aca="false">Z60</f>
        <v>14</v>
      </c>
      <c r="K64" s="141" t="n">
        <f aca="false">AA60</f>
        <v>0</v>
      </c>
      <c r="L64" s="141" t="n">
        <f aca="false">AB60</f>
        <v>0</v>
      </c>
      <c r="M64" s="141" t="n">
        <f aca="false">AC60</f>
        <v>0</v>
      </c>
      <c r="N64" s="142" t="n">
        <f aca="false">AD60</f>
        <v>21</v>
      </c>
      <c r="Q64" s="195"/>
      <c r="R64" s="213" t="s">
        <v>36</v>
      </c>
      <c r="S64" s="214" t="s">
        <v>74</v>
      </c>
      <c r="T64" s="215" t="n">
        <v>0</v>
      </c>
      <c r="U64" s="216" t="n">
        <v>38</v>
      </c>
      <c r="V64" s="216" t="n">
        <v>6</v>
      </c>
      <c r="W64" s="216" t="n">
        <v>1</v>
      </c>
      <c r="X64" s="216" t="n">
        <v>16</v>
      </c>
      <c r="Y64" s="216" t="n">
        <v>73</v>
      </c>
      <c r="Z64" s="216" t="n">
        <v>42</v>
      </c>
      <c r="AA64" s="216" t="n">
        <v>5</v>
      </c>
      <c r="AB64" s="216" t="n">
        <v>1</v>
      </c>
      <c r="AC64" s="216" t="n">
        <v>0</v>
      </c>
      <c r="AD64" s="217" t="n">
        <v>182</v>
      </c>
      <c r="AE64" s="182"/>
    </row>
    <row r="65" customFormat="false" ht="65.25" hidden="false" customHeight="false" outlineLevel="0" collapsed="false">
      <c r="A65" s="193"/>
      <c r="B65" s="193"/>
      <c r="C65" s="201" t="s">
        <v>76</v>
      </c>
      <c r="D65" s="150" t="n">
        <f aca="false">T61</f>
        <v>0</v>
      </c>
      <c r="E65" s="151" t="n">
        <f aca="false">U61</f>
        <v>0.19047619047619</v>
      </c>
      <c r="F65" s="151" t="n">
        <f aca="false">V61</f>
        <v>0</v>
      </c>
      <c r="G65" s="151" t="n">
        <f aca="false">W61</f>
        <v>0</v>
      </c>
      <c r="H65" s="151" t="n">
        <f aca="false">X61</f>
        <v>0.0952380952380952</v>
      </c>
      <c r="I65" s="151" t="n">
        <f aca="false">Y61</f>
        <v>0.0476190476190476</v>
      </c>
      <c r="J65" s="151" t="n">
        <f aca="false">Z61</f>
        <v>0.666666666666667</v>
      </c>
      <c r="K65" s="151" t="n">
        <f aca="false">AA61</f>
        <v>0</v>
      </c>
      <c r="L65" s="151" t="n">
        <f aca="false">AB61</f>
        <v>0</v>
      </c>
      <c r="M65" s="151" t="n">
        <f aca="false">AC61</f>
        <v>0</v>
      </c>
      <c r="N65" s="152" t="n">
        <f aca="false">AD61</f>
        <v>1</v>
      </c>
      <c r="Q65" s="195"/>
      <c r="R65" s="213"/>
      <c r="S65" s="202" t="s">
        <v>77</v>
      </c>
      <c r="T65" s="203" t="n">
        <v>0</v>
      </c>
      <c r="U65" s="204" t="n">
        <v>0.208791208791209</v>
      </c>
      <c r="V65" s="204" t="n">
        <v>0.032967032967033</v>
      </c>
      <c r="W65" s="204" t="n">
        <v>0.0054945054945055</v>
      </c>
      <c r="X65" s="204" t="n">
        <v>0.0879120879120879</v>
      </c>
      <c r="Y65" s="204" t="n">
        <v>0.401098901098901</v>
      </c>
      <c r="Z65" s="204" t="n">
        <v>0.230769230769231</v>
      </c>
      <c r="AA65" s="204" t="n">
        <v>0.0274725274725275</v>
      </c>
      <c r="AB65" s="204" t="n">
        <v>0.0054945054945055</v>
      </c>
      <c r="AC65" s="204" t="n">
        <v>0</v>
      </c>
      <c r="AD65" s="205" t="n">
        <v>1</v>
      </c>
      <c r="AE65" s="182"/>
    </row>
    <row r="66" customFormat="false" ht="54.35" hidden="false" customHeight="false" outlineLevel="0" collapsed="false">
      <c r="A66" s="193"/>
      <c r="B66" s="193"/>
      <c r="C66" s="201" t="s">
        <v>78</v>
      </c>
      <c r="D66" s="150" t="n">
        <f aca="false">T62</f>
        <v>0</v>
      </c>
      <c r="E66" s="151" t="n">
        <f aca="false">U62</f>
        <v>0.00416666666666667</v>
      </c>
      <c r="F66" s="151" t="n">
        <f aca="false">V62</f>
        <v>0</v>
      </c>
      <c r="G66" s="151" t="n">
        <f aca="false">W62</f>
        <v>0</v>
      </c>
      <c r="H66" s="151" t="n">
        <f aca="false">X62</f>
        <v>0.0127388535031847</v>
      </c>
      <c r="I66" s="151" t="n">
        <f aca="false">Y62</f>
        <v>0.0014265335235378</v>
      </c>
      <c r="J66" s="151" t="n">
        <f aca="false">Z62</f>
        <v>0.0318181818181818</v>
      </c>
      <c r="K66" s="151" t="n">
        <f aca="false">AA62</f>
        <v>0</v>
      </c>
      <c r="L66" s="151" t="n">
        <f aca="false">AB62</f>
        <v>0</v>
      </c>
      <c r="M66" s="151" t="n">
        <f aca="false">AC62</f>
        <v>0</v>
      </c>
      <c r="N66" s="152" t="n">
        <f aca="false">AD62</f>
        <v>0.00704225352112676</v>
      </c>
      <c r="Q66" s="195"/>
      <c r="R66" s="213"/>
      <c r="S66" s="202" t="s">
        <v>78</v>
      </c>
      <c r="T66" s="203" t="n">
        <v>0</v>
      </c>
      <c r="U66" s="204" t="n">
        <v>0.0395833333333333</v>
      </c>
      <c r="V66" s="204" t="n">
        <v>0.0275229357798165</v>
      </c>
      <c r="W66" s="204" t="n">
        <v>0.0108695652173913</v>
      </c>
      <c r="X66" s="204" t="n">
        <v>0.101910828025478</v>
      </c>
      <c r="Y66" s="204" t="n">
        <v>0.10413694721826</v>
      </c>
      <c r="Z66" s="204" t="n">
        <v>0.0954545454545455</v>
      </c>
      <c r="AA66" s="204" t="n">
        <v>0.0181159420289855</v>
      </c>
      <c r="AB66" s="204" t="n">
        <v>0.032258064516129</v>
      </c>
      <c r="AC66" s="204" t="n">
        <v>0</v>
      </c>
      <c r="AD66" s="205" t="n">
        <v>0.0610328638497653</v>
      </c>
      <c r="AE66" s="182"/>
    </row>
    <row r="67" customFormat="false" ht="12.9" hidden="false" customHeight="false" outlineLevel="0" collapsed="false">
      <c r="A67" s="193"/>
      <c r="B67" s="211"/>
      <c r="C67" s="206" t="s">
        <v>79</v>
      </c>
      <c r="D67" s="158" t="n">
        <f aca="false">T63</f>
        <v>0</v>
      </c>
      <c r="E67" s="159" t="n">
        <f aca="false">U63</f>
        <v>0.00134138162307176</v>
      </c>
      <c r="F67" s="159" t="n">
        <f aca="false">V63</f>
        <v>0</v>
      </c>
      <c r="G67" s="159" t="n">
        <f aca="false">W63</f>
        <v>0</v>
      </c>
      <c r="H67" s="159" t="n">
        <f aca="false">X63</f>
        <v>0.000670690811535882</v>
      </c>
      <c r="I67" s="159" t="n">
        <f aca="false">Y63</f>
        <v>0.000335345405767941</v>
      </c>
      <c r="J67" s="159" t="n">
        <f aca="false">Z63</f>
        <v>0.00469483568075117</v>
      </c>
      <c r="K67" s="159" t="n">
        <f aca="false">AA63</f>
        <v>0</v>
      </c>
      <c r="L67" s="159" t="n">
        <f aca="false">AB63</f>
        <v>0</v>
      </c>
      <c r="M67" s="159" t="n">
        <f aca="false">AC63</f>
        <v>0</v>
      </c>
      <c r="N67" s="160" t="n">
        <f aca="false">AD63</f>
        <v>0.00704225352112676</v>
      </c>
      <c r="Q67" s="195"/>
      <c r="R67" s="213"/>
      <c r="S67" s="207" t="s">
        <v>79</v>
      </c>
      <c r="T67" s="208" t="n">
        <v>0</v>
      </c>
      <c r="U67" s="209" t="n">
        <v>0.0127431254191818</v>
      </c>
      <c r="V67" s="209" t="n">
        <v>0.00201207243460765</v>
      </c>
      <c r="W67" s="209" t="n">
        <v>0.000335345405767941</v>
      </c>
      <c r="X67" s="209" t="n">
        <v>0.00536552649228706</v>
      </c>
      <c r="Y67" s="209" t="n">
        <v>0.0244802146210597</v>
      </c>
      <c r="Z67" s="209" t="n">
        <v>0.0140845070422535</v>
      </c>
      <c r="AA67" s="209" t="n">
        <v>0.00167672702883971</v>
      </c>
      <c r="AB67" s="209" t="n">
        <v>0.000335345405767941</v>
      </c>
      <c r="AC67" s="209" t="n">
        <v>0</v>
      </c>
      <c r="AD67" s="210" t="n">
        <v>0.0610328638497653</v>
      </c>
      <c r="AE67" s="182"/>
    </row>
    <row r="68" customFormat="false" ht="12.9" hidden="false" customHeight="true" outlineLevel="0" collapsed="false">
      <c r="A68" s="193"/>
      <c r="B68" s="211" t="s">
        <v>35</v>
      </c>
      <c r="C68" s="212" t="s">
        <v>74</v>
      </c>
      <c r="D68" s="140" t="n">
        <f aca="false">T52</f>
        <v>1</v>
      </c>
      <c r="E68" s="141" t="n">
        <f aca="false">U52</f>
        <v>77</v>
      </c>
      <c r="F68" s="141" t="n">
        <f aca="false">V52</f>
        <v>15</v>
      </c>
      <c r="G68" s="141" t="n">
        <f aca="false">W52</f>
        <v>5</v>
      </c>
      <c r="H68" s="141" t="n">
        <f aca="false">X52</f>
        <v>7</v>
      </c>
      <c r="I68" s="141" t="n">
        <f aca="false">Y52</f>
        <v>37</v>
      </c>
      <c r="J68" s="141" t="n">
        <f aca="false">Z52</f>
        <v>42</v>
      </c>
      <c r="K68" s="141" t="n">
        <f aca="false">AA52</f>
        <v>19</v>
      </c>
      <c r="L68" s="141" t="n">
        <f aca="false">AB52</f>
        <v>0</v>
      </c>
      <c r="M68" s="141" t="n">
        <f aca="false">AC52</f>
        <v>2</v>
      </c>
      <c r="N68" s="142" t="n">
        <f aca="false">AD52</f>
        <v>205</v>
      </c>
      <c r="Q68" s="195"/>
      <c r="R68" s="213" t="s">
        <v>37</v>
      </c>
      <c r="S68" s="214" t="s">
        <v>74</v>
      </c>
      <c r="T68" s="215" t="n">
        <v>0</v>
      </c>
      <c r="U68" s="216" t="n">
        <v>5</v>
      </c>
      <c r="V68" s="216" t="n">
        <v>0</v>
      </c>
      <c r="W68" s="216" t="n">
        <v>0</v>
      </c>
      <c r="X68" s="216" t="n">
        <v>3</v>
      </c>
      <c r="Y68" s="216" t="n">
        <v>4</v>
      </c>
      <c r="Z68" s="216" t="n">
        <v>14</v>
      </c>
      <c r="AA68" s="216" t="n">
        <v>0</v>
      </c>
      <c r="AB68" s="216" t="n">
        <v>0</v>
      </c>
      <c r="AC68" s="216" t="n">
        <v>0</v>
      </c>
      <c r="AD68" s="217" t="n">
        <v>26</v>
      </c>
      <c r="AE68" s="182"/>
    </row>
    <row r="69" customFormat="false" ht="65.25" hidden="false" customHeight="false" outlineLevel="0" collapsed="false">
      <c r="A69" s="193"/>
      <c r="B69" s="193"/>
      <c r="C69" s="201" t="s">
        <v>76</v>
      </c>
      <c r="D69" s="150" t="n">
        <f aca="false">T53</f>
        <v>0.00487804878048781</v>
      </c>
      <c r="E69" s="151" t="n">
        <f aca="false">U53</f>
        <v>0.375609756097561</v>
      </c>
      <c r="F69" s="151" t="n">
        <f aca="false">V53</f>
        <v>0.0731707317073171</v>
      </c>
      <c r="G69" s="151" t="n">
        <f aca="false">W53</f>
        <v>0.024390243902439</v>
      </c>
      <c r="H69" s="151" t="n">
        <f aca="false">X53</f>
        <v>0.0341463414634146</v>
      </c>
      <c r="I69" s="151" t="n">
        <f aca="false">Y53</f>
        <v>0.180487804878049</v>
      </c>
      <c r="J69" s="151" t="n">
        <f aca="false">Z53</f>
        <v>0.204878048780488</v>
      </c>
      <c r="K69" s="151" t="n">
        <f aca="false">AA53</f>
        <v>0.0926829268292683</v>
      </c>
      <c r="L69" s="151" t="n">
        <f aca="false">AB53</f>
        <v>0</v>
      </c>
      <c r="M69" s="151" t="n">
        <f aca="false">AC53</f>
        <v>0.00975609756097561</v>
      </c>
      <c r="N69" s="152" t="n">
        <f aca="false">AD53</f>
        <v>1</v>
      </c>
      <c r="Q69" s="195"/>
      <c r="R69" s="213"/>
      <c r="S69" s="202" t="s">
        <v>77</v>
      </c>
      <c r="T69" s="203" t="n">
        <v>0</v>
      </c>
      <c r="U69" s="204" t="n">
        <v>0.192307692307692</v>
      </c>
      <c r="V69" s="204" t="n">
        <v>0</v>
      </c>
      <c r="W69" s="204" t="n">
        <v>0</v>
      </c>
      <c r="X69" s="204" t="n">
        <v>0.115384615384615</v>
      </c>
      <c r="Y69" s="204" t="n">
        <v>0.153846153846154</v>
      </c>
      <c r="Z69" s="204" t="n">
        <v>0.538461538461538</v>
      </c>
      <c r="AA69" s="204" t="n">
        <v>0</v>
      </c>
      <c r="AB69" s="204" t="n">
        <v>0</v>
      </c>
      <c r="AC69" s="204" t="n">
        <v>0</v>
      </c>
      <c r="AD69" s="205" t="n">
        <v>1</v>
      </c>
      <c r="AE69" s="182"/>
    </row>
    <row r="70" customFormat="false" ht="54.35" hidden="false" customHeight="false" outlineLevel="0" collapsed="false">
      <c r="A70" s="193"/>
      <c r="B70" s="193"/>
      <c r="C70" s="201" t="s">
        <v>78</v>
      </c>
      <c r="D70" s="150" t="n">
        <f aca="false">T54</f>
        <v>0.0384615384615385</v>
      </c>
      <c r="E70" s="151" t="n">
        <f aca="false">U54</f>
        <v>0.0802083333333333</v>
      </c>
      <c r="F70" s="151" t="n">
        <f aca="false">V54</f>
        <v>0.0688073394495413</v>
      </c>
      <c r="G70" s="151" t="n">
        <f aca="false">W54</f>
        <v>0.0543478260869565</v>
      </c>
      <c r="H70" s="151" t="n">
        <f aca="false">X54</f>
        <v>0.0445859872611465</v>
      </c>
      <c r="I70" s="151" t="n">
        <f aca="false">Y54</f>
        <v>0.0527817403708987</v>
      </c>
      <c r="J70" s="151" t="n">
        <f aca="false">Z54</f>
        <v>0.0954545454545455</v>
      </c>
      <c r="K70" s="151" t="n">
        <f aca="false">AA54</f>
        <v>0.0688405797101449</v>
      </c>
      <c r="L70" s="151" t="n">
        <f aca="false">AB54</f>
        <v>0</v>
      </c>
      <c r="M70" s="151" t="n">
        <f aca="false">AC54</f>
        <v>0.0246913580246914</v>
      </c>
      <c r="N70" s="152" t="n">
        <f aca="false">AD54</f>
        <v>0.0687458081824279</v>
      </c>
      <c r="Q70" s="195"/>
      <c r="R70" s="213"/>
      <c r="S70" s="202" t="s">
        <v>78</v>
      </c>
      <c r="T70" s="203" t="n">
        <v>0</v>
      </c>
      <c r="U70" s="204" t="n">
        <v>0.00520833333333333</v>
      </c>
      <c r="V70" s="204" t="n">
        <v>0</v>
      </c>
      <c r="W70" s="204" t="n">
        <v>0</v>
      </c>
      <c r="X70" s="204" t="n">
        <v>0.0191082802547771</v>
      </c>
      <c r="Y70" s="204" t="n">
        <v>0.00570613409415121</v>
      </c>
      <c r="Z70" s="204" t="n">
        <v>0.0318181818181818</v>
      </c>
      <c r="AA70" s="204" t="n">
        <v>0</v>
      </c>
      <c r="AB70" s="204" t="n">
        <v>0</v>
      </c>
      <c r="AC70" s="204" t="n">
        <v>0</v>
      </c>
      <c r="AD70" s="205" t="n">
        <v>0.00871898054996647</v>
      </c>
      <c r="AE70" s="182"/>
    </row>
    <row r="71" customFormat="false" ht="12.9" hidden="false" customHeight="false" outlineLevel="0" collapsed="false">
      <c r="A71" s="193"/>
      <c r="B71" s="211"/>
      <c r="C71" s="206" t="s">
        <v>79</v>
      </c>
      <c r="D71" s="158" t="n">
        <f aca="false">T55</f>
        <v>0.000335345405767941</v>
      </c>
      <c r="E71" s="159" t="n">
        <f aca="false">U55</f>
        <v>0.0258215962441315</v>
      </c>
      <c r="F71" s="159" t="n">
        <f aca="false">V55</f>
        <v>0.00503018108651912</v>
      </c>
      <c r="G71" s="159" t="n">
        <f aca="false">W55</f>
        <v>0.00167672702883971</v>
      </c>
      <c r="H71" s="159" t="n">
        <f aca="false">X55</f>
        <v>0.00234741784037559</v>
      </c>
      <c r="I71" s="159" t="n">
        <f aca="false">Y55</f>
        <v>0.0124077800134138</v>
      </c>
      <c r="J71" s="159" t="n">
        <f aca="false">Z55</f>
        <v>0.0140845070422535</v>
      </c>
      <c r="K71" s="159" t="n">
        <f aca="false">AA55</f>
        <v>0.00637156270959088</v>
      </c>
      <c r="L71" s="159" t="n">
        <f aca="false">AB55</f>
        <v>0</v>
      </c>
      <c r="M71" s="159" t="n">
        <f aca="false">AC55</f>
        <v>0.000670690811535882</v>
      </c>
      <c r="N71" s="160" t="n">
        <f aca="false">AD55</f>
        <v>0.0687458081824279</v>
      </c>
      <c r="Q71" s="195"/>
      <c r="R71" s="213"/>
      <c r="S71" s="207" t="s">
        <v>79</v>
      </c>
      <c r="T71" s="208" t="n">
        <v>0</v>
      </c>
      <c r="U71" s="209" t="n">
        <v>0.00167672702883971</v>
      </c>
      <c r="V71" s="209" t="n">
        <v>0</v>
      </c>
      <c r="W71" s="209" t="n">
        <v>0</v>
      </c>
      <c r="X71" s="209" t="n">
        <v>0.00100603621730382</v>
      </c>
      <c r="Y71" s="209" t="n">
        <v>0.00134138162307176</v>
      </c>
      <c r="Z71" s="209" t="n">
        <v>0.00469483568075117</v>
      </c>
      <c r="AA71" s="209" t="n">
        <v>0</v>
      </c>
      <c r="AB71" s="209" t="n">
        <v>0</v>
      </c>
      <c r="AC71" s="209" t="n">
        <v>0</v>
      </c>
      <c r="AD71" s="210" t="n">
        <v>0.00871898054996647</v>
      </c>
      <c r="AE71" s="182"/>
    </row>
    <row r="72" customFormat="false" ht="12.9" hidden="false" customHeight="true" outlineLevel="0" collapsed="false">
      <c r="A72" s="193"/>
      <c r="B72" s="211" t="s">
        <v>36</v>
      </c>
      <c r="C72" s="212" t="s">
        <v>74</v>
      </c>
      <c r="D72" s="140" t="n">
        <f aca="false">T64</f>
        <v>0</v>
      </c>
      <c r="E72" s="141" t="n">
        <f aca="false">U64</f>
        <v>38</v>
      </c>
      <c r="F72" s="141" t="n">
        <f aca="false">V64</f>
        <v>6</v>
      </c>
      <c r="G72" s="141" t="n">
        <f aca="false">W64</f>
        <v>1</v>
      </c>
      <c r="H72" s="141" t="n">
        <f aca="false">X64</f>
        <v>16</v>
      </c>
      <c r="I72" s="141" t="n">
        <f aca="false">Y64</f>
        <v>73</v>
      </c>
      <c r="J72" s="141" t="n">
        <f aca="false">Z64</f>
        <v>42</v>
      </c>
      <c r="K72" s="141" t="n">
        <f aca="false">AA64</f>
        <v>5</v>
      </c>
      <c r="L72" s="141" t="n">
        <f aca="false">AB64</f>
        <v>1</v>
      </c>
      <c r="M72" s="141" t="n">
        <f aca="false">AC64</f>
        <v>0</v>
      </c>
      <c r="N72" s="142" t="n">
        <f aca="false">AD64</f>
        <v>182</v>
      </c>
      <c r="Q72" s="195"/>
      <c r="R72" s="213" t="s">
        <v>38</v>
      </c>
      <c r="S72" s="214" t="s">
        <v>74</v>
      </c>
      <c r="T72" s="215" t="n">
        <v>0</v>
      </c>
      <c r="U72" s="216" t="n">
        <v>23</v>
      </c>
      <c r="V72" s="216" t="n">
        <v>2</v>
      </c>
      <c r="W72" s="216" t="n">
        <v>5</v>
      </c>
      <c r="X72" s="216" t="n">
        <v>2</v>
      </c>
      <c r="Y72" s="216" t="n">
        <v>19</v>
      </c>
      <c r="Z72" s="216" t="n">
        <v>33</v>
      </c>
      <c r="AA72" s="216" t="n">
        <v>9</v>
      </c>
      <c r="AB72" s="216" t="n">
        <v>2</v>
      </c>
      <c r="AC72" s="216" t="n">
        <v>0</v>
      </c>
      <c r="AD72" s="217" t="n">
        <v>95</v>
      </c>
      <c r="AE72" s="182"/>
    </row>
    <row r="73" customFormat="false" ht="65.25" hidden="false" customHeight="false" outlineLevel="0" collapsed="false">
      <c r="A73" s="193"/>
      <c r="B73" s="193"/>
      <c r="C73" s="201" t="s">
        <v>76</v>
      </c>
      <c r="D73" s="150" t="n">
        <f aca="false">T65</f>
        <v>0</v>
      </c>
      <c r="E73" s="151" t="n">
        <f aca="false">U65</f>
        <v>0.208791208791209</v>
      </c>
      <c r="F73" s="151" t="n">
        <f aca="false">V65</f>
        <v>0.032967032967033</v>
      </c>
      <c r="G73" s="151" t="n">
        <f aca="false">W65</f>
        <v>0.0054945054945055</v>
      </c>
      <c r="H73" s="151" t="n">
        <f aca="false">X65</f>
        <v>0.0879120879120879</v>
      </c>
      <c r="I73" s="151" t="n">
        <f aca="false">Y65</f>
        <v>0.401098901098901</v>
      </c>
      <c r="J73" s="151" t="n">
        <f aca="false">Z65</f>
        <v>0.230769230769231</v>
      </c>
      <c r="K73" s="151" t="n">
        <f aca="false">AA65</f>
        <v>0.0274725274725275</v>
      </c>
      <c r="L73" s="151" t="n">
        <f aca="false">AB65</f>
        <v>0.0054945054945055</v>
      </c>
      <c r="M73" s="151" t="n">
        <f aca="false">AC65</f>
        <v>0</v>
      </c>
      <c r="N73" s="152" t="n">
        <f aca="false">AD65</f>
        <v>1</v>
      </c>
      <c r="Q73" s="195"/>
      <c r="R73" s="213"/>
      <c r="S73" s="202" t="s">
        <v>77</v>
      </c>
      <c r="T73" s="203" t="n">
        <v>0</v>
      </c>
      <c r="U73" s="204" t="n">
        <v>0.242105263157895</v>
      </c>
      <c r="V73" s="204" t="n">
        <v>0.0210526315789474</v>
      </c>
      <c r="W73" s="204" t="n">
        <v>0.0526315789473684</v>
      </c>
      <c r="X73" s="204" t="n">
        <v>0.0210526315789474</v>
      </c>
      <c r="Y73" s="204" t="n">
        <v>0.2</v>
      </c>
      <c r="Z73" s="204" t="n">
        <v>0.347368421052632</v>
      </c>
      <c r="AA73" s="204" t="n">
        <v>0.0947368421052632</v>
      </c>
      <c r="AB73" s="204" t="n">
        <v>0.0210526315789474</v>
      </c>
      <c r="AC73" s="204" t="n">
        <v>0</v>
      </c>
      <c r="AD73" s="205" t="n">
        <v>1</v>
      </c>
      <c r="AE73" s="182"/>
    </row>
    <row r="74" customFormat="false" ht="54.35" hidden="false" customHeight="false" outlineLevel="0" collapsed="false">
      <c r="A74" s="193"/>
      <c r="B74" s="193"/>
      <c r="C74" s="201" t="s">
        <v>78</v>
      </c>
      <c r="D74" s="150" t="n">
        <f aca="false">T66</f>
        <v>0</v>
      </c>
      <c r="E74" s="151" t="n">
        <f aca="false">U66</f>
        <v>0.0395833333333333</v>
      </c>
      <c r="F74" s="151" t="n">
        <f aca="false">V66</f>
        <v>0.0275229357798165</v>
      </c>
      <c r="G74" s="151" t="n">
        <f aca="false">W66</f>
        <v>0.0108695652173913</v>
      </c>
      <c r="H74" s="151" t="n">
        <f aca="false">X66</f>
        <v>0.101910828025478</v>
      </c>
      <c r="I74" s="151" t="n">
        <f aca="false">Y66</f>
        <v>0.10413694721826</v>
      </c>
      <c r="J74" s="151" t="n">
        <f aca="false">Z66</f>
        <v>0.0954545454545455</v>
      </c>
      <c r="K74" s="151" t="n">
        <f aca="false">AA66</f>
        <v>0.0181159420289855</v>
      </c>
      <c r="L74" s="151" t="n">
        <f aca="false">AB66</f>
        <v>0.032258064516129</v>
      </c>
      <c r="M74" s="151" t="n">
        <f aca="false">AC66</f>
        <v>0</v>
      </c>
      <c r="N74" s="152" t="n">
        <f aca="false">AD66</f>
        <v>0.0610328638497653</v>
      </c>
      <c r="Q74" s="195"/>
      <c r="R74" s="213"/>
      <c r="S74" s="202" t="s">
        <v>78</v>
      </c>
      <c r="T74" s="203" t="n">
        <v>0</v>
      </c>
      <c r="U74" s="204" t="n">
        <v>0.0239583333333333</v>
      </c>
      <c r="V74" s="204" t="n">
        <v>0.00917431192660551</v>
      </c>
      <c r="W74" s="204" t="n">
        <v>0.0543478260869565</v>
      </c>
      <c r="X74" s="204" t="n">
        <v>0.0127388535031847</v>
      </c>
      <c r="Y74" s="204" t="n">
        <v>0.0271041369472183</v>
      </c>
      <c r="Z74" s="204" t="n">
        <v>0.075</v>
      </c>
      <c r="AA74" s="204" t="n">
        <v>0.0326086956521739</v>
      </c>
      <c r="AB74" s="204" t="n">
        <v>0.0645161290322581</v>
      </c>
      <c r="AC74" s="204" t="n">
        <v>0</v>
      </c>
      <c r="AD74" s="205" t="n">
        <v>0.0318578135479544</v>
      </c>
      <c r="AE74" s="182"/>
    </row>
    <row r="75" customFormat="false" ht="12.9" hidden="false" customHeight="false" outlineLevel="0" collapsed="false">
      <c r="A75" s="193"/>
      <c r="B75" s="211"/>
      <c r="C75" s="206" t="s">
        <v>79</v>
      </c>
      <c r="D75" s="158" t="n">
        <f aca="false">T67</f>
        <v>0</v>
      </c>
      <c r="E75" s="159" t="n">
        <f aca="false">U67</f>
        <v>0.0127431254191818</v>
      </c>
      <c r="F75" s="159" t="n">
        <f aca="false">V67</f>
        <v>0.00201207243460765</v>
      </c>
      <c r="G75" s="159" t="n">
        <f aca="false">W67</f>
        <v>0.000335345405767941</v>
      </c>
      <c r="H75" s="159" t="n">
        <f aca="false">X67</f>
        <v>0.00536552649228706</v>
      </c>
      <c r="I75" s="159" t="n">
        <f aca="false">Y67</f>
        <v>0.0244802146210597</v>
      </c>
      <c r="J75" s="159" t="n">
        <f aca="false">Z67</f>
        <v>0.0140845070422535</v>
      </c>
      <c r="K75" s="159" t="n">
        <f aca="false">AA67</f>
        <v>0.00167672702883971</v>
      </c>
      <c r="L75" s="159" t="n">
        <f aca="false">AB67</f>
        <v>0.000335345405767941</v>
      </c>
      <c r="M75" s="159" t="n">
        <f aca="false">AC67</f>
        <v>0</v>
      </c>
      <c r="N75" s="160" t="n">
        <f aca="false">AD67</f>
        <v>0.0610328638497653</v>
      </c>
      <c r="Q75" s="195"/>
      <c r="R75" s="213"/>
      <c r="S75" s="207" t="s">
        <v>79</v>
      </c>
      <c r="T75" s="208" t="n">
        <v>0</v>
      </c>
      <c r="U75" s="209" t="n">
        <v>0.00771294433266264</v>
      </c>
      <c r="V75" s="209" t="n">
        <v>0.000670690811535882</v>
      </c>
      <c r="W75" s="209" t="n">
        <v>0.00167672702883971</v>
      </c>
      <c r="X75" s="209" t="n">
        <v>0.000670690811535882</v>
      </c>
      <c r="Y75" s="209" t="n">
        <v>0.00637156270959088</v>
      </c>
      <c r="Z75" s="209" t="n">
        <v>0.0110663983903421</v>
      </c>
      <c r="AA75" s="209" t="n">
        <v>0.00301810865191147</v>
      </c>
      <c r="AB75" s="209" t="n">
        <v>0.000670690811535882</v>
      </c>
      <c r="AC75" s="209" t="n">
        <v>0</v>
      </c>
      <c r="AD75" s="210" t="n">
        <v>0.0318578135479544</v>
      </c>
      <c r="AE75" s="182"/>
    </row>
    <row r="76" customFormat="false" ht="12.9" hidden="false" customHeight="true" outlineLevel="0" collapsed="false">
      <c r="A76" s="193"/>
      <c r="B76" s="211" t="s">
        <v>37</v>
      </c>
      <c r="C76" s="212" t="s">
        <v>74</v>
      </c>
      <c r="D76" s="140" t="n">
        <f aca="false">T68</f>
        <v>0</v>
      </c>
      <c r="E76" s="141" t="n">
        <f aca="false">U68</f>
        <v>5</v>
      </c>
      <c r="F76" s="141" t="n">
        <f aca="false">V68</f>
        <v>0</v>
      </c>
      <c r="G76" s="141" t="n">
        <f aca="false">W68</f>
        <v>0</v>
      </c>
      <c r="H76" s="141" t="n">
        <f aca="false">X68</f>
        <v>3</v>
      </c>
      <c r="I76" s="141" t="n">
        <f aca="false">Y68</f>
        <v>4</v>
      </c>
      <c r="J76" s="141" t="n">
        <f aca="false">Z68</f>
        <v>14</v>
      </c>
      <c r="K76" s="141" t="n">
        <f aca="false">AA68</f>
        <v>0</v>
      </c>
      <c r="L76" s="141" t="n">
        <f aca="false">AB68</f>
        <v>0</v>
      </c>
      <c r="M76" s="141" t="n">
        <f aca="false">AC68</f>
        <v>0</v>
      </c>
      <c r="N76" s="142" t="n">
        <f aca="false">AD68</f>
        <v>26</v>
      </c>
      <c r="Q76" s="195"/>
      <c r="R76" s="213" t="s">
        <v>39</v>
      </c>
      <c r="S76" s="214" t="s">
        <v>74</v>
      </c>
      <c r="T76" s="215" t="n">
        <v>0</v>
      </c>
      <c r="U76" s="216" t="n">
        <v>96</v>
      </c>
      <c r="V76" s="216" t="n">
        <v>6</v>
      </c>
      <c r="W76" s="216" t="n">
        <v>3</v>
      </c>
      <c r="X76" s="216" t="n">
        <v>7</v>
      </c>
      <c r="Y76" s="216" t="n">
        <v>26</v>
      </c>
      <c r="Z76" s="216" t="n">
        <v>35</v>
      </c>
      <c r="AA76" s="216" t="n">
        <v>15</v>
      </c>
      <c r="AB76" s="216" t="n">
        <v>5</v>
      </c>
      <c r="AC76" s="216" t="n">
        <v>1</v>
      </c>
      <c r="AD76" s="217" t="n">
        <v>194</v>
      </c>
      <c r="AE76" s="182"/>
    </row>
    <row r="77" customFormat="false" ht="65.25" hidden="false" customHeight="false" outlineLevel="0" collapsed="false">
      <c r="A77" s="193"/>
      <c r="B77" s="193"/>
      <c r="C77" s="201" t="s">
        <v>76</v>
      </c>
      <c r="D77" s="150" t="n">
        <f aca="false">T69</f>
        <v>0</v>
      </c>
      <c r="E77" s="151" t="n">
        <f aca="false">U69</f>
        <v>0.192307692307692</v>
      </c>
      <c r="F77" s="151" t="n">
        <f aca="false">V69</f>
        <v>0</v>
      </c>
      <c r="G77" s="151" t="n">
        <f aca="false">W69</f>
        <v>0</v>
      </c>
      <c r="H77" s="151" t="n">
        <f aca="false">X69</f>
        <v>0.115384615384615</v>
      </c>
      <c r="I77" s="151" t="n">
        <f aca="false">Y69</f>
        <v>0.153846153846154</v>
      </c>
      <c r="J77" s="151" t="n">
        <f aca="false">Z69</f>
        <v>0.538461538461538</v>
      </c>
      <c r="K77" s="151" t="n">
        <f aca="false">AA69</f>
        <v>0</v>
      </c>
      <c r="L77" s="151" t="n">
        <f aca="false">AB69</f>
        <v>0</v>
      </c>
      <c r="M77" s="151" t="n">
        <f aca="false">AC69</f>
        <v>0</v>
      </c>
      <c r="N77" s="152" t="n">
        <f aca="false">AD69</f>
        <v>1</v>
      </c>
      <c r="Q77" s="195"/>
      <c r="R77" s="213"/>
      <c r="S77" s="202" t="s">
        <v>77</v>
      </c>
      <c r="T77" s="203" t="n">
        <v>0</v>
      </c>
      <c r="U77" s="204" t="n">
        <v>0.494845360824742</v>
      </c>
      <c r="V77" s="204" t="n">
        <v>0.0309278350515464</v>
      </c>
      <c r="W77" s="204" t="n">
        <v>0.0154639175257732</v>
      </c>
      <c r="X77" s="204" t="n">
        <v>0.0360824742268041</v>
      </c>
      <c r="Y77" s="204" t="n">
        <v>0.134020618556701</v>
      </c>
      <c r="Z77" s="204" t="n">
        <v>0.180412371134021</v>
      </c>
      <c r="AA77" s="204" t="n">
        <v>0.077319587628866</v>
      </c>
      <c r="AB77" s="204" t="n">
        <v>0.0257731958762887</v>
      </c>
      <c r="AC77" s="204" t="n">
        <v>0.00515463917525773</v>
      </c>
      <c r="AD77" s="205" t="n">
        <v>1</v>
      </c>
      <c r="AE77" s="182"/>
    </row>
    <row r="78" customFormat="false" ht="54.35" hidden="false" customHeight="false" outlineLevel="0" collapsed="false">
      <c r="A78" s="193"/>
      <c r="B78" s="193"/>
      <c r="C78" s="201" t="s">
        <v>78</v>
      </c>
      <c r="D78" s="150" t="n">
        <f aca="false">T70</f>
        <v>0</v>
      </c>
      <c r="E78" s="151" t="n">
        <f aca="false">U70</f>
        <v>0.00520833333333333</v>
      </c>
      <c r="F78" s="151" t="n">
        <f aca="false">V70</f>
        <v>0</v>
      </c>
      <c r="G78" s="151" t="n">
        <f aca="false">W70</f>
        <v>0</v>
      </c>
      <c r="H78" s="151" t="n">
        <f aca="false">X70</f>
        <v>0.0191082802547771</v>
      </c>
      <c r="I78" s="151" t="n">
        <f aca="false">Y70</f>
        <v>0.00570613409415121</v>
      </c>
      <c r="J78" s="151" t="n">
        <f aca="false">Z70</f>
        <v>0.0318181818181818</v>
      </c>
      <c r="K78" s="151" t="n">
        <f aca="false">AA70</f>
        <v>0</v>
      </c>
      <c r="L78" s="151" t="n">
        <f aca="false">AB70</f>
        <v>0</v>
      </c>
      <c r="M78" s="151" t="n">
        <f aca="false">AC70</f>
        <v>0</v>
      </c>
      <c r="N78" s="152" t="n">
        <f aca="false">AD70</f>
        <v>0.00871898054996647</v>
      </c>
      <c r="Q78" s="195"/>
      <c r="R78" s="213"/>
      <c r="S78" s="202" t="s">
        <v>78</v>
      </c>
      <c r="T78" s="203" t="n">
        <v>0</v>
      </c>
      <c r="U78" s="204" t="n">
        <v>0.1</v>
      </c>
      <c r="V78" s="204" t="n">
        <v>0.0275229357798165</v>
      </c>
      <c r="W78" s="204" t="n">
        <v>0.0326086956521739</v>
      </c>
      <c r="X78" s="204" t="n">
        <v>0.0445859872611465</v>
      </c>
      <c r="Y78" s="204" t="n">
        <v>0.0370898716119829</v>
      </c>
      <c r="Z78" s="204" t="n">
        <v>0.0795454545454545</v>
      </c>
      <c r="AA78" s="204" t="n">
        <v>0.0543478260869565</v>
      </c>
      <c r="AB78" s="204" t="n">
        <v>0.161290322580645</v>
      </c>
      <c r="AC78" s="204" t="n">
        <v>0.0123456790123457</v>
      </c>
      <c r="AD78" s="205" t="n">
        <v>0.0650570087189806</v>
      </c>
      <c r="AE78" s="182"/>
    </row>
    <row r="79" customFormat="false" ht="12.9" hidden="false" customHeight="false" outlineLevel="0" collapsed="false">
      <c r="A79" s="193"/>
      <c r="B79" s="211"/>
      <c r="C79" s="206" t="s">
        <v>79</v>
      </c>
      <c r="D79" s="158" t="n">
        <f aca="false">T71</f>
        <v>0</v>
      </c>
      <c r="E79" s="159" t="n">
        <f aca="false">U71</f>
        <v>0.00167672702883971</v>
      </c>
      <c r="F79" s="159" t="n">
        <f aca="false">V71</f>
        <v>0</v>
      </c>
      <c r="G79" s="159" t="n">
        <f aca="false">W71</f>
        <v>0</v>
      </c>
      <c r="H79" s="159" t="n">
        <f aca="false">X71</f>
        <v>0.00100603621730382</v>
      </c>
      <c r="I79" s="159" t="n">
        <f aca="false">Y71</f>
        <v>0.00134138162307176</v>
      </c>
      <c r="J79" s="159" t="n">
        <f aca="false">Z71</f>
        <v>0.00469483568075117</v>
      </c>
      <c r="K79" s="159" t="n">
        <f aca="false">AA71</f>
        <v>0</v>
      </c>
      <c r="L79" s="159" t="n">
        <f aca="false">AB71</f>
        <v>0</v>
      </c>
      <c r="M79" s="159" t="n">
        <f aca="false">AC71</f>
        <v>0</v>
      </c>
      <c r="N79" s="160" t="n">
        <f aca="false">AD71</f>
        <v>0.00871898054996647</v>
      </c>
      <c r="Q79" s="195"/>
      <c r="R79" s="213"/>
      <c r="S79" s="207" t="s">
        <v>79</v>
      </c>
      <c r="T79" s="208" t="n">
        <v>0</v>
      </c>
      <c r="U79" s="209" t="n">
        <v>0.0321931589537223</v>
      </c>
      <c r="V79" s="209" t="n">
        <v>0.00201207243460765</v>
      </c>
      <c r="W79" s="209" t="n">
        <v>0.00100603621730382</v>
      </c>
      <c r="X79" s="209" t="n">
        <v>0.00234741784037559</v>
      </c>
      <c r="Y79" s="209" t="n">
        <v>0.00871898054996647</v>
      </c>
      <c r="Z79" s="209" t="n">
        <v>0.0117370892018779</v>
      </c>
      <c r="AA79" s="209" t="n">
        <v>0.00503018108651912</v>
      </c>
      <c r="AB79" s="209" t="n">
        <v>0.00167672702883971</v>
      </c>
      <c r="AC79" s="209" t="n">
        <v>0.000335345405767941</v>
      </c>
      <c r="AD79" s="210" t="n">
        <v>0.0650570087189806</v>
      </c>
      <c r="AE79" s="182"/>
    </row>
    <row r="80" customFormat="false" ht="12.9" hidden="false" customHeight="true" outlineLevel="0" collapsed="false">
      <c r="A80" s="193"/>
      <c r="B80" s="211" t="s">
        <v>38</v>
      </c>
      <c r="C80" s="212" t="s">
        <v>74</v>
      </c>
      <c r="D80" s="140" t="n">
        <f aca="false">T72</f>
        <v>0</v>
      </c>
      <c r="E80" s="141" t="n">
        <f aca="false">U72</f>
        <v>23</v>
      </c>
      <c r="F80" s="141" t="n">
        <f aca="false">V72</f>
        <v>2</v>
      </c>
      <c r="G80" s="141" t="n">
        <f aca="false">W72</f>
        <v>5</v>
      </c>
      <c r="H80" s="141" t="n">
        <f aca="false">X72</f>
        <v>2</v>
      </c>
      <c r="I80" s="141" t="n">
        <f aca="false">Y72</f>
        <v>19</v>
      </c>
      <c r="J80" s="141" t="n">
        <f aca="false">Z72</f>
        <v>33</v>
      </c>
      <c r="K80" s="141" t="n">
        <f aca="false">AA72</f>
        <v>9</v>
      </c>
      <c r="L80" s="141" t="n">
        <f aca="false">AB72</f>
        <v>2</v>
      </c>
      <c r="M80" s="141" t="n">
        <f aca="false">AC72</f>
        <v>0</v>
      </c>
      <c r="N80" s="142" t="n">
        <f aca="false">AD72</f>
        <v>95</v>
      </c>
      <c r="Q80" s="195"/>
      <c r="R80" s="213" t="s">
        <v>40</v>
      </c>
      <c r="S80" s="214" t="s">
        <v>74</v>
      </c>
      <c r="T80" s="215" t="n">
        <v>0</v>
      </c>
      <c r="U80" s="216" t="n">
        <v>23</v>
      </c>
      <c r="V80" s="216" t="n">
        <v>0</v>
      </c>
      <c r="W80" s="216" t="n">
        <v>0</v>
      </c>
      <c r="X80" s="216" t="n">
        <v>6</v>
      </c>
      <c r="Y80" s="216" t="n">
        <v>14</v>
      </c>
      <c r="Z80" s="216" t="n">
        <v>23</v>
      </c>
      <c r="AA80" s="216" t="n">
        <v>0</v>
      </c>
      <c r="AB80" s="216" t="n">
        <v>3</v>
      </c>
      <c r="AC80" s="216" t="n">
        <v>0</v>
      </c>
      <c r="AD80" s="217" t="n">
        <v>69</v>
      </c>
      <c r="AE80" s="182"/>
    </row>
    <row r="81" customFormat="false" ht="65.25" hidden="false" customHeight="false" outlineLevel="0" collapsed="false">
      <c r="A81" s="193"/>
      <c r="B81" s="193"/>
      <c r="C81" s="201" t="s">
        <v>76</v>
      </c>
      <c r="D81" s="150" t="n">
        <f aca="false">T73</f>
        <v>0</v>
      </c>
      <c r="E81" s="151" t="n">
        <f aca="false">U73</f>
        <v>0.242105263157895</v>
      </c>
      <c r="F81" s="151" t="n">
        <f aca="false">V73</f>
        <v>0.0210526315789474</v>
      </c>
      <c r="G81" s="151" t="n">
        <f aca="false">W73</f>
        <v>0.0526315789473684</v>
      </c>
      <c r="H81" s="151" t="n">
        <f aca="false">X73</f>
        <v>0.0210526315789474</v>
      </c>
      <c r="I81" s="151" t="n">
        <f aca="false">Y73</f>
        <v>0.2</v>
      </c>
      <c r="J81" s="151" t="n">
        <f aca="false">Z73</f>
        <v>0.347368421052632</v>
      </c>
      <c r="K81" s="151" t="n">
        <f aca="false">AA73</f>
        <v>0.0947368421052632</v>
      </c>
      <c r="L81" s="151" t="n">
        <f aca="false">AB73</f>
        <v>0.0210526315789474</v>
      </c>
      <c r="M81" s="151" t="n">
        <f aca="false">AC73</f>
        <v>0</v>
      </c>
      <c r="N81" s="152" t="n">
        <f aca="false">AD73</f>
        <v>1</v>
      </c>
      <c r="Q81" s="195"/>
      <c r="R81" s="213"/>
      <c r="S81" s="202" t="s">
        <v>77</v>
      </c>
      <c r="T81" s="203" t="n">
        <v>0</v>
      </c>
      <c r="U81" s="204" t="n">
        <v>0.333333333333333</v>
      </c>
      <c r="V81" s="204" t="n">
        <v>0</v>
      </c>
      <c r="W81" s="204" t="n">
        <v>0</v>
      </c>
      <c r="X81" s="204" t="n">
        <v>0.0869565217391304</v>
      </c>
      <c r="Y81" s="204" t="n">
        <v>0.202898550724638</v>
      </c>
      <c r="Z81" s="204" t="n">
        <v>0.333333333333333</v>
      </c>
      <c r="AA81" s="204" t="n">
        <v>0</v>
      </c>
      <c r="AB81" s="204" t="n">
        <v>0.0434782608695652</v>
      </c>
      <c r="AC81" s="204" t="n">
        <v>0</v>
      </c>
      <c r="AD81" s="205" t="n">
        <v>1</v>
      </c>
      <c r="AE81" s="182"/>
    </row>
    <row r="82" customFormat="false" ht="54.35" hidden="false" customHeight="false" outlineLevel="0" collapsed="false">
      <c r="A82" s="193"/>
      <c r="B82" s="193"/>
      <c r="C82" s="201" t="s">
        <v>78</v>
      </c>
      <c r="D82" s="150" t="n">
        <f aca="false">T74</f>
        <v>0</v>
      </c>
      <c r="E82" s="151" t="n">
        <f aca="false">U74</f>
        <v>0.0239583333333333</v>
      </c>
      <c r="F82" s="151" t="n">
        <f aca="false">V74</f>
        <v>0.00917431192660551</v>
      </c>
      <c r="G82" s="151" t="n">
        <f aca="false">W74</f>
        <v>0.0543478260869565</v>
      </c>
      <c r="H82" s="151" t="n">
        <f aca="false">X74</f>
        <v>0.0127388535031847</v>
      </c>
      <c r="I82" s="151" t="n">
        <f aca="false">Y74</f>
        <v>0.0271041369472183</v>
      </c>
      <c r="J82" s="151" t="n">
        <f aca="false">Z74</f>
        <v>0.075</v>
      </c>
      <c r="K82" s="151" t="n">
        <f aca="false">AA74</f>
        <v>0.0326086956521739</v>
      </c>
      <c r="L82" s="151" t="n">
        <f aca="false">AB74</f>
        <v>0.0645161290322581</v>
      </c>
      <c r="M82" s="151" t="n">
        <f aca="false">AC74</f>
        <v>0</v>
      </c>
      <c r="N82" s="152" t="n">
        <f aca="false">AD74</f>
        <v>0.0318578135479544</v>
      </c>
      <c r="Q82" s="195"/>
      <c r="R82" s="213"/>
      <c r="S82" s="202" t="s">
        <v>78</v>
      </c>
      <c r="T82" s="203" t="n">
        <v>0</v>
      </c>
      <c r="U82" s="204" t="n">
        <v>0.0239583333333333</v>
      </c>
      <c r="V82" s="204" t="n">
        <v>0</v>
      </c>
      <c r="W82" s="204" t="n">
        <v>0</v>
      </c>
      <c r="X82" s="204" t="n">
        <v>0.0382165605095541</v>
      </c>
      <c r="Y82" s="204" t="n">
        <v>0.0199714693295292</v>
      </c>
      <c r="Z82" s="204" t="n">
        <v>0.0522727272727273</v>
      </c>
      <c r="AA82" s="204" t="n">
        <v>0</v>
      </c>
      <c r="AB82" s="204" t="n">
        <v>0.0967741935483871</v>
      </c>
      <c r="AC82" s="204" t="n">
        <v>0</v>
      </c>
      <c r="AD82" s="205" t="n">
        <v>0.0231388329979879</v>
      </c>
      <c r="AE82" s="182"/>
    </row>
    <row r="83" customFormat="false" ht="12.9" hidden="false" customHeight="false" outlineLevel="0" collapsed="false">
      <c r="A83" s="193"/>
      <c r="B83" s="211"/>
      <c r="C83" s="206" t="s">
        <v>79</v>
      </c>
      <c r="D83" s="158" t="n">
        <f aca="false">T75</f>
        <v>0</v>
      </c>
      <c r="E83" s="159" t="n">
        <f aca="false">U75</f>
        <v>0.00771294433266264</v>
      </c>
      <c r="F83" s="159" t="n">
        <f aca="false">V75</f>
        <v>0.000670690811535882</v>
      </c>
      <c r="G83" s="159" t="n">
        <f aca="false">W75</f>
        <v>0.00167672702883971</v>
      </c>
      <c r="H83" s="159" t="n">
        <f aca="false">X75</f>
        <v>0.000670690811535882</v>
      </c>
      <c r="I83" s="159" t="n">
        <f aca="false">Y75</f>
        <v>0.00637156270959088</v>
      </c>
      <c r="J83" s="159" t="n">
        <f aca="false">Z75</f>
        <v>0.0110663983903421</v>
      </c>
      <c r="K83" s="159" t="n">
        <f aca="false">AA75</f>
        <v>0.00301810865191147</v>
      </c>
      <c r="L83" s="159" t="n">
        <f aca="false">AB75</f>
        <v>0.000670690811535882</v>
      </c>
      <c r="M83" s="159" t="n">
        <f aca="false">AC75</f>
        <v>0</v>
      </c>
      <c r="N83" s="160" t="n">
        <f aca="false">AD75</f>
        <v>0.0318578135479544</v>
      </c>
      <c r="Q83" s="195"/>
      <c r="R83" s="213"/>
      <c r="S83" s="207" t="s">
        <v>79</v>
      </c>
      <c r="T83" s="208" t="n">
        <v>0</v>
      </c>
      <c r="U83" s="209" t="n">
        <v>0.00771294433266264</v>
      </c>
      <c r="V83" s="209" t="n">
        <v>0</v>
      </c>
      <c r="W83" s="209" t="n">
        <v>0</v>
      </c>
      <c r="X83" s="209" t="n">
        <v>0.00201207243460765</v>
      </c>
      <c r="Y83" s="209" t="n">
        <v>0.00469483568075117</v>
      </c>
      <c r="Z83" s="209" t="n">
        <v>0.00771294433266264</v>
      </c>
      <c r="AA83" s="209" t="n">
        <v>0</v>
      </c>
      <c r="AB83" s="209" t="n">
        <v>0.00100603621730382</v>
      </c>
      <c r="AC83" s="209" t="n">
        <v>0</v>
      </c>
      <c r="AD83" s="210" t="n">
        <v>0.0231388329979879</v>
      </c>
      <c r="AE83" s="182"/>
    </row>
    <row r="84" customFormat="false" ht="13.6" hidden="false" customHeight="true" outlineLevel="0" collapsed="false">
      <c r="A84" s="193"/>
      <c r="B84" s="211" t="s">
        <v>39</v>
      </c>
      <c r="C84" s="212" t="s">
        <v>74</v>
      </c>
      <c r="D84" s="140" t="n">
        <f aca="false">T76</f>
        <v>0</v>
      </c>
      <c r="E84" s="141" t="n">
        <f aca="false">U76</f>
        <v>96</v>
      </c>
      <c r="F84" s="141" t="n">
        <f aca="false">V76</f>
        <v>6</v>
      </c>
      <c r="G84" s="141" t="n">
        <f aca="false">W76</f>
        <v>3</v>
      </c>
      <c r="H84" s="141" t="n">
        <f aca="false">X76</f>
        <v>7</v>
      </c>
      <c r="I84" s="141" t="n">
        <f aca="false">Y76</f>
        <v>26</v>
      </c>
      <c r="J84" s="141" t="n">
        <f aca="false">Z76</f>
        <v>35</v>
      </c>
      <c r="K84" s="141" t="n">
        <f aca="false">AA76</f>
        <v>15</v>
      </c>
      <c r="L84" s="141" t="n">
        <f aca="false">AB76</f>
        <v>5</v>
      </c>
      <c r="M84" s="141" t="n">
        <f aca="false">AC76</f>
        <v>1</v>
      </c>
      <c r="N84" s="142" t="n">
        <f aca="false">AD76</f>
        <v>194</v>
      </c>
      <c r="Q84" s="219" t="s">
        <v>62</v>
      </c>
      <c r="R84" s="219"/>
      <c r="S84" s="214" t="s">
        <v>74</v>
      </c>
      <c r="T84" s="215" t="n">
        <v>26</v>
      </c>
      <c r="U84" s="216" t="n">
        <v>960</v>
      </c>
      <c r="V84" s="216" t="n">
        <v>218</v>
      </c>
      <c r="W84" s="216" t="n">
        <v>92</v>
      </c>
      <c r="X84" s="216" t="n">
        <v>157</v>
      </c>
      <c r="Y84" s="216" t="n">
        <v>701</v>
      </c>
      <c r="Z84" s="216" t="n">
        <v>440</v>
      </c>
      <c r="AA84" s="216" t="n">
        <v>276</v>
      </c>
      <c r="AB84" s="216" t="n">
        <v>31</v>
      </c>
      <c r="AC84" s="216" t="n">
        <v>81</v>
      </c>
      <c r="AD84" s="217" t="n">
        <v>2982</v>
      </c>
      <c r="AE84" s="182"/>
    </row>
    <row r="85" customFormat="false" ht="65.25" hidden="false" customHeight="false" outlineLevel="0" collapsed="false">
      <c r="A85" s="193"/>
      <c r="B85" s="193"/>
      <c r="C85" s="201" t="s">
        <v>76</v>
      </c>
      <c r="D85" s="150" t="n">
        <f aca="false">T77</f>
        <v>0</v>
      </c>
      <c r="E85" s="151" t="n">
        <f aca="false">U77</f>
        <v>0.494845360824742</v>
      </c>
      <c r="F85" s="151" t="n">
        <f aca="false">V77</f>
        <v>0.0309278350515464</v>
      </c>
      <c r="G85" s="151" t="n">
        <f aca="false">W77</f>
        <v>0.0154639175257732</v>
      </c>
      <c r="H85" s="151" t="n">
        <f aca="false">X77</f>
        <v>0.0360824742268041</v>
      </c>
      <c r="I85" s="151" t="n">
        <f aca="false">Y77</f>
        <v>0.134020618556701</v>
      </c>
      <c r="J85" s="151" t="n">
        <f aca="false">Z77</f>
        <v>0.180412371134021</v>
      </c>
      <c r="K85" s="151" t="n">
        <f aca="false">AA77</f>
        <v>0.077319587628866</v>
      </c>
      <c r="L85" s="151" t="n">
        <f aca="false">AB77</f>
        <v>0.0257731958762887</v>
      </c>
      <c r="M85" s="151" t="n">
        <f aca="false">AC77</f>
        <v>0.00515463917525773</v>
      </c>
      <c r="N85" s="152" t="n">
        <f aca="false">AD77</f>
        <v>1</v>
      </c>
      <c r="Q85" s="219"/>
      <c r="R85" s="219"/>
      <c r="S85" s="202" t="s">
        <v>77</v>
      </c>
      <c r="T85" s="203" t="n">
        <v>0.00871898054996647</v>
      </c>
      <c r="U85" s="204" t="n">
        <v>0.321931589537223</v>
      </c>
      <c r="V85" s="204" t="n">
        <v>0.0731052984574111</v>
      </c>
      <c r="W85" s="204" t="n">
        <v>0.0308517773306506</v>
      </c>
      <c r="X85" s="204" t="n">
        <v>0.0526492287055667</v>
      </c>
      <c r="Y85" s="204" t="n">
        <v>0.235077129443327</v>
      </c>
      <c r="Z85" s="204" t="n">
        <v>0.147551978537894</v>
      </c>
      <c r="AA85" s="204" t="n">
        <v>0.0925553319919517</v>
      </c>
      <c r="AB85" s="204" t="n">
        <v>0.0103957075788062</v>
      </c>
      <c r="AC85" s="204" t="n">
        <v>0.0271629778672032</v>
      </c>
      <c r="AD85" s="205" t="n">
        <v>1</v>
      </c>
      <c r="AE85" s="182"/>
    </row>
    <row r="86" customFormat="false" ht="54.35" hidden="false" customHeight="false" outlineLevel="0" collapsed="false">
      <c r="A86" s="193"/>
      <c r="B86" s="193"/>
      <c r="C86" s="201" t="s">
        <v>78</v>
      </c>
      <c r="D86" s="150" t="n">
        <f aca="false">T78</f>
        <v>0</v>
      </c>
      <c r="E86" s="151" t="n">
        <f aca="false">U78</f>
        <v>0.1</v>
      </c>
      <c r="F86" s="151" t="n">
        <f aca="false">V78</f>
        <v>0.0275229357798165</v>
      </c>
      <c r="G86" s="151" t="n">
        <f aca="false">W78</f>
        <v>0.0326086956521739</v>
      </c>
      <c r="H86" s="151" t="n">
        <f aca="false">X78</f>
        <v>0.0445859872611465</v>
      </c>
      <c r="I86" s="151" t="n">
        <f aca="false">Y78</f>
        <v>0.0370898716119829</v>
      </c>
      <c r="J86" s="151" t="n">
        <f aca="false">Z78</f>
        <v>0.0795454545454545</v>
      </c>
      <c r="K86" s="151" t="n">
        <f aca="false">AA78</f>
        <v>0.0543478260869565</v>
      </c>
      <c r="L86" s="151" t="n">
        <f aca="false">AB78</f>
        <v>0.161290322580645</v>
      </c>
      <c r="M86" s="151" t="n">
        <f aca="false">AC78</f>
        <v>0.0123456790123457</v>
      </c>
      <c r="N86" s="152" t="n">
        <f aca="false">AD78</f>
        <v>0.0650570087189806</v>
      </c>
      <c r="Q86" s="219"/>
      <c r="R86" s="219"/>
      <c r="S86" s="202" t="s">
        <v>78</v>
      </c>
      <c r="T86" s="203" t="n">
        <v>1</v>
      </c>
      <c r="U86" s="204" t="n">
        <v>1</v>
      </c>
      <c r="V86" s="204" t="n">
        <v>1</v>
      </c>
      <c r="W86" s="204" t="n">
        <v>1</v>
      </c>
      <c r="X86" s="204" t="n">
        <v>1</v>
      </c>
      <c r="Y86" s="204" t="n">
        <v>1</v>
      </c>
      <c r="Z86" s="204" t="n">
        <v>1</v>
      </c>
      <c r="AA86" s="204" t="n">
        <v>1</v>
      </c>
      <c r="AB86" s="204" t="n">
        <v>1</v>
      </c>
      <c r="AC86" s="204" t="n">
        <v>1</v>
      </c>
      <c r="AD86" s="205" t="n">
        <v>1</v>
      </c>
      <c r="AE86" s="182"/>
    </row>
    <row r="87" customFormat="false" ht="13.6" hidden="false" customHeight="false" outlineLevel="0" collapsed="false">
      <c r="A87" s="193"/>
      <c r="B87" s="211"/>
      <c r="C87" s="206" t="s">
        <v>79</v>
      </c>
      <c r="D87" s="158" t="n">
        <f aca="false">T79</f>
        <v>0</v>
      </c>
      <c r="E87" s="159" t="n">
        <f aca="false">U79</f>
        <v>0.0321931589537223</v>
      </c>
      <c r="F87" s="159" t="n">
        <f aca="false">V79</f>
        <v>0.00201207243460765</v>
      </c>
      <c r="G87" s="159" t="n">
        <f aca="false">W79</f>
        <v>0.00100603621730382</v>
      </c>
      <c r="H87" s="159" t="n">
        <f aca="false">X79</f>
        <v>0.00234741784037559</v>
      </c>
      <c r="I87" s="159" t="n">
        <f aca="false">Y79</f>
        <v>0.00871898054996647</v>
      </c>
      <c r="J87" s="159" t="n">
        <f aca="false">Z79</f>
        <v>0.0117370892018779</v>
      </c>
      <c r="K87" s="159" t="n">
        <f aca="false">AA79</f>
        <v>0.00503018108651912</v>
      </c>
      <c r="L87" s="159" t="n">
        <f aca="false">AB79</f>
        <v>0.00167672702883971</v>
      </c>
      <c r="M87" s="159" t="n">
        <f aca="false">AC79</f>
        <v>0.000335345405767941</v>
      </c>
      <c r="N87" s="160" t="n">
        <f aca="false">AD79</f>
        <v>0.0650570087189806</v>
      </c>
      <c r="Q87" s="219"/>
      <c r="R87" s="219"/>
      <c r="S87" s="220" t="s">
        <v>79</v>
      </c>
      <c r="T87" s="221" t="n">
        <v>0.00871898054996647</v>
      </c>
      <c r="U87" s="222" t="n">
        <v>0.321931589537223</v>
      </c>
      <c r="V87" s="222" t="n">
        <v>0.0731052984574111</v>
      </c>
      <c r="W87" s="222" t="n">
        <v>0.0308517773306506</v>
      </c>
      <c r="X87" s="222" t="n">
        <v>0.0526492287055667</v>
      </c>
      <c r="Y87" s="222" t="n">
        <v>0.235077129443327</v>
      </c>
      <c r="Z87" s="222" t="n">
        <v>0.147551978537894</v>
      </c>
      <c r="AA87" s="222" t="n">
        <v>0.0925553319919517</v>
      </c>
      <c r="AB87" s="222" t="n">
        <v>0.0103957075788062</v>
      </c>
      <c r="AC87" s="222" t="n">
        <v>0.0271629778672032</v>
      </c>
      <c r="AD87" s="223" t="n">
        <v>1</v>
      </c>
      <c r="AE87" s="182"/>
    </row>
    <row r="88" customFormat="false" ht="12.9" hidden="false" customHeight="true" outlineLevel="0" collapsed="false">
      <c r="A88" s="193"/>
      <c r="B88" s="211" t="s">
        <v>40</v>
      </c>
      <c r="C88" s="212" t="s">
        <v>74</v>
      </c>
      <c r="D88" s="140" t="n">
        <f aca="false">T80</f>
        <v>0</v>
      </c>
      <c r="E88" s="141" t="n">
        <f aca="false">U80</f>
        <v>23</v>
      </c>
      <c r="F88" s="141" t="n">
        <f aca="false">V80</f>
        <v>0</v>
      </c>
      <c r="G88" s="141" t="n">
        <f aca="false">W80</f>
        <v>0</v>
      </c>
      <c r="H88" s="141" t="n">
        <f aca="false">X80</f>
        <v>6</v>
      </c>
      <c r="I88" s="141" t="n">
        <f aca="false">Y80</f>
        <v>14</v>
      </c>
      <c r="J88" s="141" t="n">
        <f aca="false">Z80</f>
        <v>23</v>
      </c>
      <c r="K88" s="141" t="n">
        <f aca="false">AA80</f>
        <v>0</v>
      </c>
      <c r="L88" s="141" t="n">
        <f aca="false">AB80</f>
        <v>3</v>
      </c>
      <c r="M88" s="141" t="n">
        <f aca="false">AC80</f>
        <v>0</v>
      </c>
      <c r="N88" s="142" t="n">
        <f aca="false">AD80</f>
        <v>69</v>
      </c>
    </row>
    <row r="89" customFormat="false" ht="17.7" hidden="false" customHeight="false" outlineLevel="0" collapsed="false">
      <c r="A89" s="193"/>
      <c r="B89" s="193"/>
      <c r="C89" s="201" t="s">
        <v>76</v>
      </c>
      <c r="D89" s="150" t="n">
        <f aca="false">T81</f>
        <v>0</v>
      </c>
      <c r="E89" s="151" t="n">
        <f aca="false">U81</f>
        <v>0.333333333333333</v>
      </c>
      <c r="F89" s="151" t="n">
        <f aca="false">V81</f>
        <v>0</v>
      </c>
      <c r="G89" s="151" t="n">
        <f aca="false">W81</f>
        <v>0</v>
      </c>
      <c r="H89" s="151" t="n">
        <f aca="false">X81</f>
        <v>0.0869565217391304</v>
      </c>
      <c r="I89" s="151" t="n">
        <f aca="false">Y81</f>
        <v>0.202898550724638</v>
      </c>
      <c r="J89" s="151" t="n">
        <f aca="false">Z81</f>
        <v>0.333333333333333</v>
      </c>
      <c r="K89" s="151" t="n">
        <f aca="false">AA81</f>
        <v>0</v>
      </c>
      <c r="L89" s="151" t="n">
        <f aca="false">AB81</f>
        <v>0.0434782608695652</v>
      </c>
      <c r="M89" s="151" t="n">
        <f aca="false">AC81</f>
        <v>0</v>
      </c>
      <c r="N89" s="152" t="n">
        <f aca="false">AD81</f>
        <v>1</v>
      </c>
    </row>
    <row r="90" customFormat="false" ht="35.35" hidden="false" customHeight="false" outlineLevel="0" collapsed="false">
      <c r="A90" s="193"/>
      <c r="B90" s="193"/>
      <c r="C90" s="201" t="s">
        <v>78</v>
      </c>
      <c r="D90" s="150" t="n">
        <f aca="false">T82</f>
        <v>0</v>
      </c>
      <c r="E90" s="151" t="n">
        <f aca="false">U82</f>
        <v>0.0239583333333333</v>
      </c>
      <c r="F90" s="151" t="n">
        <f aca="false">V82</f>
        <v>0</v>
      </c>
      <c r="G90" s="151" t="n">
        <f aca="false">W82</f>
        <v>0</v>
      </c>
      <c r="H90" s="151" t="n">
        <f aca="false">X82</f>
        <v>0.0382165605095541</v>
      </c>
      <c r="I90" s="151" t="n">
        <f aca="false">Y82</f>
        <v>0.0199714693295292</v>
      </c>
      <c r="J90" s="151" t="n">
        <f aca="false">Z82</f>
        <v>0.0522727272727273</v>
      </c>
      <c r="K90" s="151" t="n">
        <f aca="false">AA82</f>
        <v>0</v>
      </c>
      <c r="L90" s="151" t="n">
        <f aca="false">AB82</f>
        <v>0.0967741935483871</v>
      </c>
      <c r="M90" s="151" t="n">
        <f aca="false">AC82</f>
        <v>0</v>
      </c>
      <c r="N90" s="152" t="n">
        <f aca="false">AD82</f>
        <v>0.0231388329979879</v>
      </c>
    </row>
    <row r="91" customFormat="false" ht="12.9" hidden="false" customHeight="false" outlineLevel="0" collapsed="false">
      <c r="A91" s="193"/>
      <c r="B91" s="193"/>
      <c r="C91" s="206" t="s">
        <v>79</v>
      </c>
      <c r="D91" s="158" t="n">
        <f aca="false">T83</f>
        <v>0</v>
      </c>
      <c r="E91" s="159" t="n">
        <f aca="false">U83</f>
        <v>0.00771294433266264</v>
      </c>
      <c r="F91" s="159" t="n">
        <f aca="false">V83</f>
        <v>0</v>
      </c>
      <c r="G91" s="159" t="n">
        <f aca="false">W83</f>
        <v>0</v>
      </c>
      <c r="H91" s="159" t="n">
        <f aca="false">X83</f>
        <v>0.00201207243460765</v>
      </c>
      <c r="I91" s="159" t="n">
        <f aca="false">Y83</f>
        <v>0.00469483568075117</v>
      </c>
      <c r="J91" s="159" t="n">
        <f aca="false">Z83</f>
        <v>0.00771294433266264</v>
      </c>
      <c r="K91" s="159" t="n">
        <f aca="false">AA83</f>
        <v>0</v>
      </c>
      <c r="L91" s="159" t="n">
        <f aca="false">AB83</f>
        <v>0.00100603621730382</v>
      </c>
      <c r="M91" s="159" t="n">
        <f aca="false">AC83</f>
        <v>0</v>
      </c>
      <c r="N91" s="160" t="n">
        <f aca="false">AD83</f>
        <v>0.0231388329979879</v>
      </c>
    </row>
    <row r="92" customFormat="false" ht="12.9" hidden="false" customHeight="false" outlineLevel="0" collapsed="false">
      <c r="A92" s="180"/>
      <c r="B92" s="180"/>
      <c r="C92" s="201"/>
      <c r="D92" s="150"/>
      <c r="E92" s="151"/>
      <c r="F92" s="151"/>
      <c r="G92" s="151"/>
      <c r="H92" s="151"/>
      <c r="I92" s="151"/>
      <c r="J92" s="151"/>
      <c r="K92" s="151"/>
      <c r="L92" s="151"/>
      <c r="M92" s="151"/>
      <c r="N92" s="152"/>
    </row>
    <row r="93" customFormat="false" ht="12.9" hidden="false" customHeight="false" outlineLevel="0" collapsed="false">
      <c r="A93" s="180"/>
      <c r="B93" s="180"/>
      <c r="C93" s="201"/>
      <c r="D93" s="150"/>
      <c r="E93" s="151"/>
      <c r="F93" s="151"/>
      <c r="G93" s="151"/>
      <c r="H93" s="151"/>
      <c r="I93" s="151"/>
      <c r="J93" s="151"/>
      <c r="K93" s="151"/>
      <c r="L93" s="151"/>
      <c r="M93" s="151"/>
      <c r="N93" s="152"/>
    </row>
    <row r="94" customFormat="false" ht="12.9" hidden="false" customHeight="false" outlineLevel="0" collapsed="false">
      <c r="A94" s="180"/>
      <c r="B94" s="180"/>
      <c r="C94" s="201"/>
      <c r="D94" s="150"/>
      <c r="E94" s="151"/>
      <c r="F94" s="151"/>
      <c r="G94" s="151"/>
      <c r="H94" s="151"/>
      <c r="I94" s="151"/>
      <c r="J94" s="151"/>
      <c r="K94" s="151"/>
      <c r="L94" s="151"/>
      <c r="M94" s="151"/>
      <c r="N94" s="152"/>
    </row>
    <row r="95" customFormat="false" ht="12.9" hidden="false" customHeight="false" outlineLevel="0" collapsed="false">
      <c r="A95" s="180"/>
      <c r="B95" s="180"/>
      <c r="C95" s="201"/>
      <c r="D95" s="150"/>
      <c r="E95" s="151"/>
      <c r="F95" s="151"/>
      <c r="G95" s="151"/>
      <c r="H95" s="151"/>
      <c r="I95" s="151"/>
      <c r="J95" s="151"/>
      <c r="K95" s="151"/>
      <c r="L95" s="151"/>
      <c r="M95" s="151"/>
      <c r="N95" s="152"/>
    </row>
    <row r="96" customFormat="false" ht="13.6" hidden="false" customHeight="true" outlineLevel="0" collapsed="false">
      <c r="A96" s="224" t="s">
        <v>62</v>
      </c>
      <c r="B96" s="224"/>
      <c r="C96" s="212" t="s">
        <v>74</v>
      </c>
      <c r="D96" s="140" t="n">
        <f aca="false">T84</f>
        <v>26</v>
      </c>
      <c r="E96" s="141" t="n">
        <f aca="false">U84</f>
        <v>960</v>
      </c>
      <c r="F96" s="141" t="n">
        <f aca="false">V84</f>
        <v>218</v>
      </c>
      <c r="G96" s="141" t="n">
        <f aca="false">W84</f>
        <v>92</v>
      </c>
      <c r="H96" s="141" t="n">
        <f aca="false">X84</f>
        <v>157</v>
      </c>
      <c r="I96" s="141" t="n">
        <f aca="false">Y84</f>
        <v>701</v>
      </c>
      <c r="J96" s="141" t="n">
        <f aca="false">Z84</f>
        <v>440</v>
      </c>
      <c r="K96" s="141" t="n">
        <f aca="false">AA84</f>
        <v>276</v>
      </c>
      <c r="L96" s="141" t="n">
        <f aca="false">AB84</f>
        <v>31</v>
      </c>
      <c r="M96" s="141" t="n">
        <f aca="false">AC84</f>
        <v>81</v>
      </c>
      <c r="N96" s="142" t="n">
        <f aca="false">AD84</f>
        <v>2982</v>
      </c>
    </row>
    <row r="97" customFormat="false" ht="17.7" hidden="false" customHeight="false" outlineLevel="0" collapsed="false">
      <c r="A97" s="224"/>
      <c r="B97" s="224"/>
      <c r="C97" s="201" t="s">
        <v>76</v>
      </c>
      <c r="D97" s="150" t="n">
        <f aca="false">T85</f>
        <v>0.00871898054996647</v>
      </c>
      <c r="E97" s="151" t="n">
        <f aca="false">U85</f>
        <v>0.321931589537223</v>
      </c>
      <c r="F97" s="151" t="n">
        <f aca="false">V85</f>
        <v>0.0731052984574111</v>
      </c>
      <c r="G97" s="151" t="n">
        <f aca="false">W85</f>
        <v>0.0308517773306506</v>
      </c>
      <c r="H97" s="151" t="n">
        <f aca="false">X85</f>
        <v>0.0526492287055667</v>
      </c>
      <c r="I97" s="151" t="n">
        <f aca="false">Y85</f>
        <v>0.235077129443327</v>
      </c>
      <c r="J97" s="151" t="n">
        <f aca="false">Z85</f>
        <v>0.147551978537894</v>
      </c>
      <c r="K97" s="151" t="n">
        <f aca="false">AA85</f>
        <v>0.0925553319919517</v>
      </c>
      <c r="L97" s="151" t="n">
        <f aca="false">AB85</f>
        <v>0.0103957075788062</v>
      </c>
      <c r="M97" s="151" t="n">
        <f aca="false">AC85</f>
        <v>0.0271629778672032</v>
      </c>
      <c r="N97" s="152" t="n">
        <f aca="false">AD85</f>
        <v>1</v>
      </c>
    </row>
    <row r="98" customFormat="false" ht="35.35" hidden="false" customHeight="false" outlineLevel="0" collapsed="false">
      <c r="A98" s="224"/>
      <c r="B98" s="224"/>
      <c r="C98" s="201" t="s">
        <v>78</v>
      </c>
      <c r="D98" s="150" t="n">
        <f aca="false">T86</f>
        <v>1</v>
      </c>
      <c r="E98" s="151" t="n">
        <f aca="false">U86</f>
        <v>1</v>
      </c>
      <c r="F98" s="151" t="n">
        <f aca="false">V86</f>
        <v>1</v>
      </c>
      <c r="G98" s="151" t="n">
        <f aca="false">W86</f>
        <v>1</v>
      </c>
      <c r="H98" s="151" t="n">
        <f aca="false">X86</f>
        <v>1</v>
      </c>
      <c r="I98" s="151" t="n">
        <f aca="false">Y86</f>
        <v>1</v>
      </c>
      <c r="J98" s="151" t="n">
        <f aca="false">Z86</f>
        <v>1</v>
      </c>
      <c r="K98" s="151" t="n">
        <f aca="false">AA86</f>
        <v>1</v>
      </c>
      <c r="L98" s="151" t="n">
        <f aca="false">AB86</f>
        <v>1</v>
      </c>
      <c r="M98" s="151" t="n">
        <f aca="false">AC86</f>
        <v>1</v>
      </c>
      <c r="N98" s="152" t="n">
        <f aca="false">AD86</f>
        <v>1</v>
      </c>
    </row>
    <row r="99" customFormat="false" ht="13.6" hidden="false" customHeight="false" outlineLevel="0" collapsed="false">
      <c r="A99" s="224"/>
      <c r="B99" s="224"/>
      <c r="C99" s="225" t="s">
        <v>79</v>
      </c>
      <c r="D99" s="158" t="n">
        <f aca="false">T87</f>
        <v>0.00871898054996647</v>
      </c>
      <c r="E99" s="159" t="n">
        <f aca="false">U87</f>
        <v>0.321931589537223</v>
      </c>
      <c r="F99" s="159" t="n">
        <f aca="false">V87</f>
        <v>0.0731052984574111</v>
      </c>
      <c r="G99" s="159" t="n">
        <f aca="false">W87</f>
        <v>0.0308517773306506</v>
      </c>
      <c r="H99" s="159" t="n">
        <f aca="false">X87</f>
        <v>0.0526492287055667</v>
      </c>
      <c r="I99" s="159" t="n">
        <f aca="false">Y87</f>
        <v>0.235077129443327</v>
      </c>
      <c r="J99" s="159" t="n">
        <f aca="false">Z87</f>
        <v>0.147551978537894</v>
      </c>
      <c r="K99" s="159" t="n">
        <f aca="false">AA87</f>
        <v>0.0925553319919517</v>
      </c>
      <c r="L99" s="159" t="n">
        <f aca="false">AB87</f>
        <v>0.0103957075788062</v>
      </c>
      <c r="M99" s="159" t="n">
        <f aca="false">AC87</f>
        <v>0.0271629778672032</v>
      </c>
      <c r="N99" s="160" t="n">
        <f aca="false">AD87</f>
        <v>1</v>
      </c>
    </row>
  </sheetData>
  <mergeCells count="52">
    <mergeCell ref="A1:N1"/>
    <mergeCell ref="Q1:AD1"/>
    <mergeCell ref="A2:C3"/>
    <mergeCell ref="D2:M2"/>
    <mergeCell ref="N2:N3"/>
    <mergeCell ref="Q2:S3"/>
    <mergeCell ref="T2:AC2"/>
    <mergeCell ref="AD2:AD3"/>
    <mergeCell ref="A4:A91"/>
    <mergeCell ref="B4:B7"/>
    <mergeCell ref="Q4:Q83"/>
    <mergeCell ref="R4:R7"/>
    <mergeCell ref="B8:B11"/>
    <mergeCell ref="R8:R11"/>
    <mergeCell ref="B12:B15"/>
    <mergeCell ref="R12:R15"/>
    <mergeCell ref="B16:B19"/>
    <mergeCell ref="R16:R19"/>
    <mergeCell ref="B20:B23"/>
    <mergeCell ref="R20:R23"/>
    <mergeCell ref="B24:B27"/>
    <mergeCell ref="R24:R27"/>
    <mergeCell ref="B28:B31"/>
    <mergeCell ref="R28:R31"/>
    <mergeCell ref="B32:B35"/>
    <mergeCell ref="R32:R35"/>
    <mergeCell ref="R36:R39"/>
    <mergeCell ref="B40:B43"/>
    <mergeCell ref="R40:R43"/>
    <mergeCell ref="B44:B47"/>
    <mergeCell ref="R44:R47"/>
    <mergeCell ref="B48:B51"/>
    <mergeCell ref="R48:R51"/>
    <mergeCell ref="B52:B55"/>
    <mergeCell ref="R52:R55"/>
    <mergeCell ref="R56:R59"/>
    <mergeCell ref="B60:B63"/>
    <mergeCell ref="R60:R63"/>
    <mergeCell ref="B64:B67"/>
    <mergeCell ref="R64:R67"/>
    <mergeCell ref="B68:B71"/>
    <mergeCell ref="R68:R71"/>
    <mergeCell ref="B72:B75"/>
    <mergeCell ref="R72:R75"/>
    <mergeCell ref="B76:B79"/>
    <mergeCell ref="R76:R79"/>
    <mergeCell ref="B80:B83"/>
    <mergeCell ref="R80:R83"/>
    <mergeCell ref="B84:B87"/>
    <mergeCell ref="Q84:R87"/>
    <mergeCell ref="B88:B91"/>
    <mergeCell ref="A96:B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AE87"/>
    </sheetView>
  </sheetViews>
  <sheetFormatPr defaultColWidth="9.0546875" defaultRowHeight="12.9" zeroHeight="false" outlineLevelRow="0" outlineLevelCol="0"/>
  <sheetData>
    <row r="1" customFormat="false" ht="13.95" hidden="false" customHeight="true" outlineLevel="0" collapsed="false">
      <c r="A1" s="226"/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Q1" s="227" t="s">
        <v>60</v>
      </c>
      <c r="R1" s="227"/>
      <c r="S1" s="227"/>
      <c r="T1" s="227"/>
      <c r="U1" s="227"/>
      <c r="V1" s="227"/>
      <c r="W1" s="227"/>
      <c r="X1" s="227"/>
      <c r="Y1" s="227"/>
      <c r="Z1" s="227"/>
      <c r="AA1" s="227"/>
      <c r="AB1" s="227"/>
      <c r="AC1" s="227"/>
      <c r="AD1" s="227"/>
      <c r="AE1" s="228"/>
    </row>
    <row r="2" customFormat="false" ht="13.95" hidden="false" customHeight="true" outlineLevel="0" collapsed="false">
      <c r="A2" s="229"/>
      <c r="B2" s="229"/>
      <c r="C2" s="229"/>
      <c r="D2" s="230" t="s">
        <v>61</v>
      </c>
      <c r="E2" s="230"/>
      <c r="F2" s="230"/>
      <c r="G2" s="230"/>
      <c r="H2" s="230"/>
      <c r="I2" s="230"/>
      <c r="J2" s="230"/>
      <c r="K2" s="230"/>
      <c r="L2" s="230"/>
      <c r="M2" s="230"/>
      <c r="N2" s="231" t="s">
        <v>62</v>
      </c>
      <c r="Q2" s="232" t="s">
        <v>63</v>
      </c>
      <c r="R2" s="232"/>
      <c r="S2" s="232"/>
      <c r="T2" s="233" t="s">
        <v>61</v>
      </c>
      <c r="U2" s="233"/>
      <c r="V2" s="233"/>
      <c r="W2" s="233"/>
      <c r="X2" s="233"/>
      <c r="Y2" s="233"/>
      <c r="Z2" s="233"/>
      <c r="AA2" s="233"/>
      <c r="AB2" s="233"/>
      <c r="AC2" s="233"/>
      <c r="AD2" s="234" t="s">
        <v>62</v>
      </c>
      <c r="AE2" s="228"/>
    </row>
    <row r="3" customFormat="false" ht="44.15" hidden="false" customHeight="false" outlineLevel="0" collapsed="false">
      <c r="A3" s="229"/>
      <c r="B3" s="229"/>
      <c r="C3" s="229"/>
      <c r="D3" s="235" t="s">
        <v>64</v>
      </c>
      <c r="E3" s="236" t="s">
        <v>65</v>
      </c>
      <c r="F3" s="236" t="s">
        <v>66</v>
      </c>
      <c r="G3" s="236" t="s">
        <v>67</v>
      </c>
      <c r="H3" s="236" t="s">
        <v>68</v>
      </c>
      <c r="I3" s="236" t="s">
        <v>69</v>
      </c>
      <c r="J3" s="236" t="s">
        <v>70</v>
      </c>
      <c r="K3" s="236" t="s">
        <v>11</v>
      </c>
      <c r="L3" s="236" t="s">
        <v>71</v>
      </c>
      <c r="M3" s="236" t="s">
        <v>72</v>
      </c>
      <c r="N3" s="231"/>
      <c r="Q3" s="232"/>
      <c r="R3" s="232"/>
      <c r="S3" s="232"/>
      <c r="T3" s="237" t="s">
        <v>64</v>
      </c>
      <c r="U3" s="238" t="s">
        <v>65</v>
      </c>
      <c r="V3" s="238" t="s">
        <v>66</v>
      </c>
      <c r="W3" s="238" t="s">
        <v>67</v>
      </c>
      <c r="X3" s="238" t="s">
        <v>68</v>
      </c>
      <c r="Y3" s="238" t="s">
        <v>69</v>
      </c>
      <c r="Z3" s="238" t="s">
        <v>70</v>
      </c>
      <c r="AA3" s="238" t="s">
        <v>11</v>
      </c>
      <c r="AB3" s="238" t="s">
        <v>71</v>
      </c>
      <c r="AC3" s="238" t="s">
        <v>72</v>
      </c>
      <c r="AD3" s="234"/>
      <c r="AE3" s="228"/>
    </row>
    <row r="4" customFormat="false" ht="13.75" hidden="false" customHeight="true" outlineLevel="0" collapsed="false">
      <c r="A4" s="239" t="s">
        <v>73</v>
      </c>
      <c r="B4" s="239" t="s">
        <v>14</v>
      </c>
      <c r="C4" s="240" t="s">
        <v>74</v>
      </c>
      <c r="D4" s="140" t="n">
        <f aca="false">T4</f>
        <v>0</v>
      </c>
      <c r="E4" s="141" t="n">
        <f aca="false">U4</f>
        <v>66</v>
      </c>
      <c r="F4" s="141" t="n">
        <f aca="false">V4</f>
        <v>20</v>
      </c>
      <c r="G4" s="141" t="n">
        <f aca="false">W4</f>
        <v>3</v>
      </c>
      <c r="H4" s="141" t="n">
        <f aca="false">X4</f>
        <v>5</v>
      </c>
      <c r="I4" s="141" t="n">
        <f aca="false">Y4</f>
        <v>94</v>
      </c>
      <c r="J4" s="141" t="n">
        <f aca="false">Z4</f>
        <v>6</v>
      </c>
      <c r="K4" s="141" t="n">
        <f aca="false">AA4</f>
        <v>38</v>
      </c>
      <c r="L4" s="141" t="n">
        <f aca="false">AB4</f>
        <v>0</v>
      </c>
      <c r="M4" s="141" t="n">
        <f aca="false">AC4</f>
        <v>0</v>
      </c>
      <c r="N4" s="142" t="n">
        <f aca="false">AD4</f>
        <v>232</v>
      </c>
      <c r="Q4" s="241" t="s">
        <v>75</v>
      </c>
      <c r="R4" s="242" t="s">
        <v>14</v>
      </c>
      <c r="S4" s="243" t="s">
        <v>74</v>
      </c>
      <c r="T4" s="244" t="n">
        <v>0</v>
      </c>
      <c r="U4" s="245" t="n">
        <v>66</v>
      </c>
      <c r="V4" s="245" t="n">
        <v>20</v>
      </c>
      <c r="W4" s="245" t="n">
        <v>3</v>
      </c>
      <c r="X4" s="245" t="n">
        <v>5</v>
      </c>
      <c r="Y4" s="245" t="n">
        <v>94</v>
      </c>
      <c r="Z4" s="245" t="n">
        <v>6</v>
      </c>
      <c r="AA4" s="245" t="n">
        <v>38</v>
      </c>
      <c r="AB4" s="245" t="n">
        <v>0</v>
      </c>
      <c r="AC4" s="245" t="n">
        <v>0</v>
      </c>
      <c r="AD4" s="246" t="n">
        <v>232</v>
      </c>
      <c r="AE4" s="228"/>
    </row>
    <row r="5" customFormat="false" ht="65.25" hidden="false" customHeight="false" outlineLevel="0" collapsed="false">
      <c r="A5" s="239"/>
      <c r="B5" s="239"/>
      <c r="C5" s="247" t="s">
        <v>76</v>
      </c>
      <c r="D5" s="150" t="n">
        <f aca="false">T5</f>
        <v>0</v>
      </c>
      <c r="E5" s="151" t="n">
        <f aca="false">U5</f>
        <v>0.28448275862069</v>
      </c>
      <c r="F5" s="151" t="n">
        <f aca="false">V5</f>
        <v>0.0862068965517241</v>
      </c>
      <c r="G5" s="151" t="n">
        <f aca="false">W5</f>
        <v>0.0129310344827586</v>
      </c>
      <c r="H5" s="151" t="n">
        <f aca="false">X5</f>
        <v>0.021551724137931</v>
      </c>
      <c r="I5" s="151" t="n">
        <f aca="false">Y5</f>
        <v>0.405172413793103</v>
      </c>
      <c r="J5" s="151" t="n">
        <f aca="false">Z5</f>
        <v>0.0258620689655172</v>
      </c>
      <c r="K5" s="151" t="n">
        <f aca="false">AA5</f>
        <v>0.163793103448276</v>
      </c>
      <c r="L5" s="151" t="n">
        <f aca="false">AB5</f>
        <v>0</v>
      </c>
      <c r="M5" s="151" t="n">
        <f aca="false">AC5</f>
        <v>0</v>
      </c>
      <c r="N5" s="152" t="n">
        <f aca="false">AD5</f>
        <v>1</v>
      </c>
      <c r="Q5" s="241"/>
      <c r="R5" s="242"/>
      <c r="S5" s="248" t="s">
        <v>77</v>
      </c>
      <c r="T5" s="249" t="n">
        <v>0</v>
      </c>
      <c r="U5" s="250" t="n">
        <v>0.28448275862069</v>
      </c>
      <c r="V5" s="250" t="n">
        <v>0.0862068965517241</v>
      </c>
      <c r="W5" s="250" t="n">
        <v>0.0129310344827586</v>
      </c>
      <c r="X5" s="250" t="n">
        <v>0.021551724137931</v>
      </c>
      <c r="Y5" s="250" t="n">
        <v>0.405172413793103</v>
      </c>
      <c r="Z5" s="250" t="n">
        <v>0.0258620689655172</v>
      </c>
      <c r="AA5" s="250" t="n">
        <v>0.163793103448276</v>
      </c>
      <c r="AB5" s="250" t="n">
        <v>0</v>
      </c>
      <c r="AC5" s="250" t="n">
        <v>0</v>
      </c>
      <c r="AD5" s="251" t="n">
        <v>1</v>
      </c>
      <c r="AE5" s="228"/>
    </row>
    <row r="6" customFormat="false" ht="13.25" hidden="false" customHeight="true" outlineLevel="0" collapsed="false">
      <c r="A6" s="239"/>
      <c r="B6" s="239"/>
      <c r="C6" s="247" t="s">
        <v>78</v>
      </c>
      <c r="D6" s="150" t="n">
        <f aca="false">T6</f>
        <v>0</v>
      </c>
      <c r="E6" s="151" t="n">
        <f aca="false">U6</f>
        <v>0.0676923076923077</v>
      </c>
      <c r="F6" s="151" t="n">
        <f aca="false">V6</f>
        <v>0.0873362445414847</v>
      </c>
      <c r="G6" s="151" t="n">
        <f aca="false">W6</f>
        <v>0.0309278350515464</v>
      </c>
      <c r="H6" s="151" t="n">
        <f aca="false">X6</f>
        <v>0.029940119760479</v>
      </c>
      <c r="I6" s="151" t="n">
        <f aca="false">Y6</f>
        <v>0.126005361930295</v>
      </c>
      <c r="J6" s="151" t="n">
        <f aca="false">Z6</f>
        <v>0.0120724346076459</v>
      </c>
      <c r="K6" s="151" t="n">
        <f aca="false">AA6</f>
        <v>0.12258064516129</v>
      </c>
      <c r="L6" s="151" t="n">
        <f aca="false">AB6</f>
        <v>0</v>
      </c>
      <c r="M6" s="151" t="n">
        <f aca="false">AC6</f>
        <v>0</v>
      </c>
      <c r="N6" s="152" t="n">
        <f aca="false">AD6</f>
        <v>0.0731169240466436</v>
      </c>
      <c r="Q6" s="241"/>
      <c r="R6" s="242"/>
      <c r="S6" s="248" t="s">
        <v>78</v>
      </c>
      <c r="T6" s="249" t="n">
        <v>0</v>
      </c>
      <c r="U6" s="250" t="n">
        <v>0.0676923076923077</v>
      </c>
      <c r="V6" s="250" t="n">
        <v>0.0873362445414847</v>
      </c>
      <c r="W6" s="250" t="n">
        <v>0.0309278350515464</v>
      </c>
      <c r="X6" s="250" t="n">
        <v>0.029940119760479</v>
      </c>
      <c r="Y6" s="250" t="n">
        <v>0.126005361930295</v>
      </c>
      <c r="Z6" s="250" t="n">
        <v>0.0120724346076459</v>
      </c>
      <c r="AA6" s="250" t="n">
        <v>0.12258064516129</v>
      </c>
      <c r="AB6" s="250" t="n">
        <v>0</v>
      </c>
      <c r="AC6" s="250" t="n">
        <v>0</v>
      </c>
      <c r="AD6" s="251" t="n">
        <v>0.0731169240466436</v>
      </c>
      <c r="AE6" s="228"/>
    </row>
    <row r="7" customFormat="false" ht="12.9" hidden="false" customHeight="false" outlineLevel="0" collapsed="false">
      <c r="A7" s="239"/>
      <c r="B7" s="239"/>
      <c r="C7" s="252" t="s">
        <v>79</v>
      </c>
      <c r="D7" s="158" t="n">
        <f aca="false">T7</f>
        <v>0</v>
      </c>
      <c r="E7" s="159" t="n">
        <f aca="false">U7</f>
        <v>0.0208005042546486</v>
      </c>
      <c r="F7" s="159" t="n">
        <f aca="false">V7</f>
        <v>0.00630318310746927</v>
      </c>
      <c r="G7" s="159" t="n">
        <f aca="false">W7</f>
        <v>0.000945477466120391</v>
      </c>
      <c r="H7" s="159" t="n">
        <f aca="false">X7</f>
        <v>0.00157579577686732</v>
      </c>
      <c r="I7" s="159" t="n">
        <f aca="false">Y7</f>
        <v>0.0296249606051056</v>
      </c>
      <c r="J7" s="159" t="n">
        <f aca="false">Z7</f>
        <v>0.00189095493224078</v>
      </c>
      <c r="K7" s="159" t="n">
        <f aca="false">AA7</f>
        <v>0.0119760479041916</v>
      </c>
      <c r="L7" s="159" t="n">
        <f aca="false">AB7</f>
        <v>0</v>
      </c>
      <c r="M7" s="159" t="n">
        <f aca="false">AC7</f>
        <v>0</v>
      </c>
      <c r="N7" s="160" t="n">
        <f aca="false">AD7</f>
        <v>0.0731169240466436</v>
      </c>
      <c r="Q7" s="241"/>
      <c r="R7" s="242"/>
      <c r="S7" s="253" t="s">
        <v>79</v>
      </c>
      <c r="T7" s="254" t="n">
        <v>0</v>
      </c>
      <c r="U7" s="255" t="n">
        <v>0.0208005042546486</v>
      </c>
      <c r="V7" s="255" t="n">
        <v>0.00630318310746927</v>
      </c>
      <c r="W7" s="255" t="n">
        <v>0.000945477466120391</v>
      </c>
      <c r="X7" s="255" t="n">
        <v>0.00157579577686732</v>
      </c>
      <c r="Y7" s="255" t="n">
        <v>0.0296249606051056</v>
      </c>
      <c r="Z7" s="255" t="n">
        <v>0.00189095493224078</v>
      </c>
      <c r="AA7" s="255" t="n">
        <v>0.0119760479041916</v>
      </c>
      <c r="AB7" s="255" t="n">
        <v>0</v>
      </c>
      <c r="AC7" s="255" t="n">
        <v>0</v>
      </c>
      <c r="AD7" s="256" t="n">
        <v>0.0731169240466436</v>
      </c>
      <c r="AE7" s="228"/>
    </row>
    <row r="8" customFormat="false" ht="12.9" hidden="false" customHeight="true" outlineLevel="0" collapsed="false">
      <c r="A8" s="239"/>
      <c r="B8" s="257" t="s">
        <v>80</v>
      </c>
      <c r="C8" s="258" t="s">
        <v>74</v>
      </c>
      <c r="D8" s="140" t="n">
        <f aca="false">T8</f>
        <v>1</v>
      </c>
      <c r="E8" s="141" t="n">
        <f aca="false">U8</f>
        <v>0</v>
      </c>
      <c r="F8" s="141" t="n">
        <f aca="false">V8</f>
        <v>0</v>
      </c>
      <c r="G8" s="141" t="n">
        <f aca="false">W8</f>
        <v>0</v>
      </c>
      <c r="H8" s="141" t="n">
        <f aca="false">X8</f>
        <v>0</v>
      </c>
      <c r="I8" s="141" t="n">
        <f aca="false">Y8</f>
        <v>0</v>
      </c>
      <c r="J8" s="141" t="n">
        <f aca="false">Z8</f>
        <v>3</v>
      </c>
      <c r="K8" s="141" t="n">
        <f aca="false">AA8</f>
        <v>0</v>
      </c>
      <c r="L8" s="141" t="n">
        <f aca="false">AB8</f>
        <v>0</v>
      </c>
      <c r="M8" s="141" t="n">
        <f aca="false">AC8</f>
        <v>0</v>
      </c>
      <c r="N8" s="142" t="n">
        <f aca="false">AD8</f>
        <v>4</v>
      </c>
      <c r="Q8" s="241"/>
      <c r="R8" s="259" t="s">
        <v>19</v>
      </c>
      <c r="S8" s="260" t="s">
        <v>74</v>
      </c>
      <c r="T8" s="261" t="n">
        <v>1</v>
      </c>
      <c r="U8" s="262" t="n">
        <v>0</v>
      </c>
      <c r="V8" s="262" t="n">
        <v>0</v>
      </c>
      <c r="W8" s="262" t="n">
        <v>0</v>
      </c>
      <c r="X8" s="262" t="n">
        <v>0</v>
      </c>
      <c r="Y8" s="262" t="n">
        <v>0</v>
      </c>
      <c r="Z8" s="262" t="n">
        <v>3</v>
      </c>
      <c r="AA8" s="262" t="n">
        <v>0</v>
      </c>
      <c r="AB8" s="262" t="n">
        <v>0</v>
      </c>
      <c r="AC8" s="262" t="n">
        <v>0</v>
      </c>
      <c r="AD8" s="263" t="n">
        <v>4</v>
      </c>
      <c r="AE8" s="228"/>
    </row>
    <row r="9" customFormat="false" ht="65.25" hidden="false" customHeight="false" outlineLevel="0" collapsed="false">
      <c r="A9" s="239"/>
      <c r="B9" s="239"/>
      <c r="C9" s="247" t="s">
        <v>76</v>
      </c>
      <c r="D9" s="150" t="n">
        <f aca="false">T9</f>
        <v>0.25</v>
      </c>
      <c r="E9" s="151" t="n">
        <f aca="false">U9</f>
        <v>0</v>
      </c>
      <c r="F9" s="151" t="n">
        <f aca="false">V9</f>
        <v>0</v>
      </c>
      <c r="G9" s="151" t="n">
        <f aca="false">W9</f>
        <v>0</v>
      </c>
      <c r="H9" s="151" t="n">
        <f aca="false">X9</f>
        <v>0</v>
      </c>
      <c r="I9" s="151" t="n">
        <f aca="false">Y9</f>
        <v>0</v>
      </c>
      <c r="J9" s="151" t="n">
        <f aca="false">Z9</f>
        <v>0.75</v>
      </c>
      <c r="K9" s="151" t="n">
        <f aca="false">AA9</f>
        <v>0</v>
      </c>
      <c r="L9" s="151" t="n">
        <f aca="false">AB9</f>
        <v>0</v>
      </c>
      <c r="M9" s="151" t="n">
        <f aca="false">AC9</f>
        <v>0</v>
      </c>
      <c r="N9" s="152" t="n">
        <f aca="false">AD9</f>
        <v>1</v>
      </c>
      <c r="Q9" s="241"/>
      <c r="R9" s="259"/>
      <c r="S9" s="248" t="s">
        <v>77</v>
      </c>
      <c r="T9" s="249" t="n">
        <v>0.25</v>
      </c>
      <c r="U9" s="250" t="n">
        <v>0</v>
      </c>
      <c r="V9" s="250" t="n">
        <v>0</v>
      </c>
      <c r="W9" s="250" t="n">
        <v>0</v>
      </c>
      <c r="X9" s="250" t="n">
        <v>0</v>
      </c>
      <c r="Y9" s="250" t="n">
        <v>0</v>
      </c>
      <c r="Z9" s="250" t="n">
        <v>0.75</v>
      </c>
      <c r="AA9" s="250" t="n">
        <v>0</v>
      </c>
      <c r="AB9" s="250" t="n">
        <v>0</v>
      </c>
      <c r="AC9" s="250" t="n">
        <v>0</v>
      </c>
      <c r="AD9" s="251" t="n">
        <v>1</v>
      </c>
      <c r="AE9" s="228"/>
    </row>
    <row r="10" customFormat="false" ht="13.25" hidden="false" customHeight="true" outlineLevel="0" collapsed="false">
      <c r="A10" s="239"/>
      <c r="B10" s="239"/>
      <c r="C10" s="247" t="s">
        <v>78</v>
      </c>
      <c r="D10" s="150" t="n">
        <f aca="false">T10</f>
        <v>0.0333333333333333</v>
      </c>
      <c r="E10" s="151" t="n">
        <f aca="false">U10</f>
        <v>0</v>
      </c>
      <c r="F10" s="151" t="n">
        <f aca="false">V10</f>
        <v>0</v>
      </c>
      <c r="G10" s="151" t="n">
        <f aca="false">W10</f>
        <v>0</v>
      </c>
      <c r="H10" s="151" t="n">
        <f aca="false">X10</f>
        <v>0</v>
      </c>
      <c r="I10" s="151" t="n">
        <f aca="false">Y10</f>
        <v>0</v>
      </c>
      <c r="J10" s="151" t="n">
        <f aca="false">Z10</f>
        <v>0.00603621730382294</v>
      </c>
      <c r="K10" s="151" t="n">
        <f aca="false">AA10</f>
        <v>0</v>
      </c>
      <c r="L10" s="151" t="n">
        <f aca="false">AB10</f>
        <v>0</v>
      </c>
      <c r="M10" s="151" t="n">
        <f aca="false">AC10</f>
        <v>0</v>
      </c>
      <c r="N10" s="152" t="n">
        <f aca="false">AD10</f>
        <v>0.00126063662149385</v>
      </c>
      <c r="Q10" s="241"/>
      <c r="R10" s="259"/>
      <c r="S10" s="248" t="s">
        <v>78</v>
      </c>
      <c r="T10" s="249" t="n">
        <v>0.0333333333333333</v>
      </c>
      <c r="U10" s="250" t="n">
        <v>0</v>
      </c>
      <c r="V10" s="250" t="n">
        <v>0</v>
      </c>
      <c r="W10" s="250" t="n">
        <v>0</v>
      </c>
      <c r="X10" s="250" t="n">
        <v>0</v>
      </c>
      <c r="Y10" s="250" t="n">
        <v>0</v>
      </c>
      <c r="Z10" s="250" t="n">
        <v>0.00603621730382294</v>
      </c>
      <c r="AA10" s="250" t="n">
        <v>0</v>
      </c>
      <c r="AB10" s="250" t="n">
        <v>0</v>
      </c>
      <c r="AC10" s="250" t="n">
        <v>0</v>
      </c>
      <c r="AD10" s="251" t="n">
        <v>0.00126063662149385</v>
      </c>
      <c r="AE10" s="228"/>
    </row>
    <row r="11" customFormat="false" ht="12.9" hidden="false" customHeight="false" outlineLevel="0" collapsed="false">
      <c r="A11" s="239"/>
      <c r="B11" s="257"/>
      <c r="C11" s="252" t="s">
        <v>79</v>
      </c>
      <c r="D11" s="158" t="n">
        <f aca="false">T11</f>
        <v>0.000315159155373464</v>
      </c>
      <c r="E11" s="159" t="n">
        <f aca="false">U11</f>
        <v>0</v>
      </c>
      <c r="F11" s="159" t="n">
        <f aca="false">V11</f>
        <v>0</v>
      </c>
      <c r="G11" s="159" t="n">
        <f aca="false">W11</f>
        <v>0</v>
      </c>
      <c r="H11" s="159" t="n">
        <f aca="false">X11</f>
        <v>0</v>
      </c>
      <c r="I11" s="159" t="n">
        <f aca="false">Y11</f>
        <v>0</v>
      </c>
      <c r="J11" s="159" t="n">
        <f aca="false">Z11</f>
        <v>0.000945477466120391</v>
      </c>
      <c r="K11" s="159" t="n">
        <f aca="false">AA11</f>
        <v>0</v>
      </c>
      <c r="L11" s="159" t="n">
        <f aca="false">AB11</f>
        <v>0</v>
      </c>
      <c r="M11" s="159" t="n">
        <f aca="false">AC11</f>
        <v>0</v>
      </c>
      <c r="N11" s="160" t="n">
        <f aca="false">AD11</f>
        <v>0.00126063662149385</v>
      </c>
      <c r="Q11" s="241"/>
      <c r="R11" s="259"/>
      <c r="S11" s="253" t="s">
        <v>79</v>
      </c>
      <c r="T11" s="254" t="n">
        <v>0.000315159155373464</v>
      </c>
      <c r="U11" s="255" t="n">
        <v>0</v>
      </c>
      <c r="V11" s="255" t="n">
        <v>0</v>
      </c>
      <c r="W11" s="255" t="n">
        <v>0</v>
      </c>
      <c r="X11" s="255" t="n">
        <v>0</v>
      </c>
      <c r="Y11" s="255" t="n">
        <v>0</v>
      </c>
      <c r="Z11" s="255" t="n">
        <v>0.000945477466120391</v>
      </c>
      <c r="AA11" s="255" t="n">
        <v>0</v>
      </c>
      <c r="AB11" s="255" t="n">
        <v>0</v>
      </c>
      <c r="AC11" s="255" t="n">
        <v>0</v>
      </c>
      <c r="AD11" s="256" t="n">
        <v>0.00126063662149385</v>
      </c>
      <c r="AE11" s="228"/>
    </row>
    <row r="12" customFormat="false" ht="12.9" hidden="false" customHeight="true" outlineLevel="0" collapsed="false">
      <c r="A12" s="239"/>
      <c r="B12" s="257" t="s">
        <v>20</v>
      </c>
      <c r="C12" s="258" t="s">
        <v>74</v>
      </c>
      <c r="D12" s="140" t="n">
        <f aca="false">T16</f>
        <v>0</v>
      </c>
      <c r="E12" s="141" t="n">
        <f aca="false">U16</f>
        <v>143</v>
      </c>
      <c r="F12" s="141" t="n">
        <f aca="false">V16</f>
        <v>38</v>
      </c>
      <c r="G12" s="141" t="n">
        <f aca="false">W16</f>
        <v>7</v>
      </c>
      <c r="H12" s="141" t="n">
        <f aca="false">X16</f>
        <v>20</v>
      </c>
      <c r="I12" s="141" t="n">
        <f aca="false">Y16</f>
        <v>153</v>
      </c>
      <c r="J12" s="141" t="n">
        <f aca="false">Z16</f>
        <v>25</v>
      </c>
      <c r="K12" s="141" t="n">
        <f aca="false">AA16</f>
        <v>48</v>
      </c>
      <c r="L12" s="141" t="n">
        <f aca="false">AB16</f>
        <v>4</v>
      </c>
      <c r="M12" s="141" t="n">
        <f aca="false">AC16</f>
        <v>0</v>
      </c>
      <c r="N12" s="142" t="n">
        <f aca="false">AD16</f>
        <v>438</v>
      </c>
      <c r="Q12" s="241"/>
      <c r="R12" s="259" t="s">
        <v>25</v>
      </c>
      <c r="S12" s="260" t="s">
        <v>74</v>
      </c>
      <c r="T12" s="261" t="n">
        <v>0</v>
      </c>
      <c r="U12" s="262" t="n">
        <v>34</v>
      </c>
      <c r="V12" s="262" t="n">
        <v>3</v>
      </c>
      <c r="W12" s="262" t="n">
        <v>4</v>
      </c>
      <c r="X12" s="262" t="n">
        <v>0</v>
      </c>
      <c r="Y12" s="262" t="n">
        <v>4</v>
      </c>
      <c r="Z12" s="262" t="n">
        <v>7</v>
      </c>
      <c r="AA12" s="262" t="n">
        <v>11</v>
      </c>
      <c r="AB12" s="262" t="n">
        <v>1</v>
      </c>
      <c r="AC12" s="262" t="n">
        <v>0</v>
      </c>
      <c r="AD12" s="263" t="n">
        <v>64</v>
      </c>
      <c r="AE12" s="228"/>
    </row>
    <row r="13" customFormat="false" ht="65.25" hidden="false" customHeight="false" outlineLevel="0" collapsed="false">
      <c r="A13" s="239"/>
      <c r="B13" s="239"/>
      <c r="C13" s="247" t="s">
        <v>76</v>
      </c>
      <c r="D13" s="150" t="n">
        <f aca="false">T17</f>
        <v>0</v>
      </c>
      <c r="E13" s="151" t="n">
        <f aca="false">U17</f>
        <v>0.32648401826484</v>
      </c>
      <c r="F13" s="151" t="n">
        <f aca="false">V17</f>
        <v>0.0867579908675799</v>
      </c>
      <c r="G13" s="151" t="n">
        <f aca="false">W17</f>
        <v>0.0159817351598174</v>
      </c>
      <c r="H13" s="151" t="n">
        <f aca="false">X17</f>
        <v>0.045662100456621</v>
      </c>
      <c r="I13" s="151" t="n">
        <f aca="false">Y17</f>
        <v>0.349315068493151</v>
      </c>
      <c r="J13" s="151" t="n">
        <f aca="false">Z17</f>
        <v>0.0570776255707763</v>
      </c>
      <c r="K13" s="151" t="n">
        <f aca="false">AA17</f>
        <v>0.10958904109589</v>
      </c>
      <c r="L13" s="151" t="n">
        <f aca="false">AB17</f>
        <v>0.0091324200913242</v>
      </c>
      <c r="M13" s="151" t="n">
        <f aca="false">AC17</f>
        <v>0</v>
      </c>
      <c r="N13" s="152" t="n">
        <f aca="false">AD17</f>
        <v>1</v>
      </c>
      <c r="Q13" s="241"/>
      <c r="R13" s="259"/>
      <c r="S13" s="248" t="s">
        <v>77</v>
      </c>
      <c r="T13" s="249" t="n">
        <v>0</v>
      </c>
      <c r="U13" s="250" t="n">
        <v>0.53125</v>
      </c>
      <c r="V13" s="250" t="n">
        <v>0.046875</v>
      </c>
      <c r="W13" s="250" t="n">
        <v>0.0625</v>
      </c>
      <c r="X13" s="250" t="n">
        <v>0</v>
      </c>
      <c r="Y13" s="250" t="n">
        <v>0.0625</v>
      </c>
      <c r="Z13" s="250" t="n">
        <v>0.109375</v>
      </c>
      <c r="AA13" s="250" t="n">
        <v>0.171875</v>
      </c>
      <c r="AB13" s="250" t="n">
        <v>0.015625</v>
      </c>
      <c r="AC13" s="250" t="n">
        <v>0</v>
      </c>
      <c r="AD13" s="251" t="n">
        <v>1</v>
      </c>
      <c r="AE13" s="228"/>
    </row>
    <row r="14" customFormat="false" ht="13.25" hidden="false" customHeight="true" outlineLevel="0" collapsed="false">
      <c r="A14" s="239"/>
      <c r="B14" s="239"/>
      <c r="C14" s="247" t="s">
        <v>78</v>
      </c>
      <c r="D14" s="150" t="n">
        <f aca="false">T18</f>
        <v>0</v>
      </c>
      <c r="E14" s="151" t="n">
        <f aca="false">U18</f>
        <v>0.146666666666667</v>
      </c>
      <c r="F14" s="151" t="n">
        <f aca="false">V18</f>
        <v>0.165938864628821</v>
      </c>
      <c r="G14" s="151" t="n">
        <f aca="false">W18</f>
        <v>0.0721649484536082</v>
      </c>
      <c r="H14" s="151" t="n">
        <f aca="false">X18</f>
        <v>0.119760479041916</v>
      </c>
      <c r="I14" s="151" t="n">
        <f aca="false">Y18</f>
        <v>0.205093833780161</v>
      </c>
      <c r="J14" s="151" t="n">
        <f aca="false">Z18</f>
        <v>0.0503018108651912</v>
      </c>
      <c r="K14" s="151" t="n">
        <f aca="false">AA18</f>
        <v>0.154838709677419</v>
      </c>
      <c r="L14" s="151" t="n">
        <f aca="false">AB18</f>
        <v>0.117647058823529</v>
      </c>
      <c r="M14" s="151" t="n">
        <f aca="false">AC18</f>
        <v>0</v>
      </c>
      <c r="N14" s="152" t="n">
        <f aca="false">AD18</f>
        <v>0.138039710053577</v>
      </c>
      <c r="Q14" s="241"/>
      <c r="R14" s="259"/>
      <c r="S14" s="248" t="s">
        <v>78</v>
      </c>
      <c r="T14" s="249" t="n">
        <v>0</v>
      </c>
      <c r="U14" s="250" t="n">
        <v>0.0348717948717949</v>
      </c>
      <c r="V14" s="250" t="n">
        <v>0.0131004366812227</v>
      </c>
      <c r="W14" s="250" t="n">
        <v>0.0412371134020619</v>
      </c>
      <c r="X14" s="250" t="n">
        <v>0</v>
      </c>
      <c r="Y14" s="250" t="n">
        <v>0.00536193029490617</v>
      </c>
      <c r="Z14" s="250" t="n">
        <v>0.0140845070422535</v>
      </c>
      <c r="AA14" s="250" t="n">
        <v>0.0354838709677419</v>
      </c>
      <c r="AB14" s="250" t="n">
        <v>0.0294117647058824</v>
      </c>
      <c r="AC14" s="250" t="n">
        <v>0</v>
      </c>
      <c r="AD14" s="251" t="n">
        <v>0.0201701859439017</v>
      </c>
      <c r="AE14" s="228"/>
    </row>
    <row r="15" customFormat="false" ht="12.9" hidden="false" customHeight="false" outlineLevel="0" collapsed="false">
      <c r="A15" s="239"/>
      <c r="B15" s="257"/>
      <c r="C15" s="252" t="s">
        <v>79</v>
      </c>
      <c r="D15" s="158" t="n">
        <f aca="false">T19</f>
        <v>0</v>
      </c>
      <c r="E15" s="159" t="n">
        <f aca="false">U19</f>
        <v>0.0450677592184053</v>
      </c>
      <c r="F15" s="159" t="n">
        <f aca="false">V19</f>
        <v>0.0119760479041916</v>
      </c>
      <c r="G15" s="159" t="n">
        <f aca="false">W19</f>
        <v>0.00220611408761425</v>
      </c>
      <c r="H15" s="159" t="n">
        <f aca="false">X19</f>
        <v>0.00630318310746927</v>
      </c>
      <c r="I15" s="159" t="n">
        <f aca="false">Y19</f>
        <v>0.0482193507721399</v>
      </c>
      <c r="J15" s="159" t="n">
        <f aca="false">Z19</f>
        <v>0.00787897888433659</v>
      </c>
      <c r="K15" s="159" t="n">
        <f aca="false">AA19</f>
        <v>0.0151276394579263</v>
      </c>
      <c r="L15" s="159" t="n">
        <f aca="false">AB19</f>
        <v>0.00126063662149385</v>
      </c>
      <c r="M15" s="159" t="n">
        <f aca="false">AC19</f>
        <v>0</v>
      </c>
      <c r="N15" s="160" t="n">
        <f aca="false">AD19</f>
        <v>0.138039710053577</v>
      </c>
      <c r="Q15" s="241"/>
      <c r="R15" s="259"/>
      <c r="S15" s="253" t="s">
        <v>79</v>
      </c>
      <c r="T15" s="254" t="n">
        <v>0</v>
      </c>
      <c r="U15" s="255" t="n">
        <v>0.0107154112826978</v>
      </c>
      <c r="V15" s="255" t="n">
        <v>0.000945477466120391</v>
      </c>
      <c r="W15" s="255" t="n">
        <v>0.00126063662149385</v>
      </c>
      <c r="X15" s="255" t="n">
        <v>0</v>
      </c>
      <c r="Y15" s="255" t="n">
        <v>0.00126063662149385</v>
      </c>
      <c r="Z15" s="255" t="n">
        <v>0.00220611408761425</v>
      </c>
      <c r="AA15" s="255" t="n">
        <v>0.0034667507091081</v>
      </c>
      <c r="AB15" s="255" t="n">
        <v>0.000315159155373464</v>
      </c>
      <c r="AC15" s="255" t="n">
        <v>0</v>
      </c>
      <c r="AD15" s="256" t="n">
        <v>0.0201701859439017</v>
      </c>
      <c r="AE15" s="228"/>
    </row>
    <row r="16" customFormat="false" ht="12.9" hidden="false" customHeight="true" outlineLevel="0" collapsed="false">
      <c r="A16" s="239"/>
      <c r="B16" s="257" t="s">
        <v>46</v>
      </c>
      <c r="C16" s="258" t="s">
        <v>74</v>
      </c>
      <c r="D16" s="140" t="n">
        <f aca="false">T20</f>
        <v>0</v>
      </c>
      <c r="E16" s="141" t="n">
        <f aca="false">U20</f>
        <v>7</v>
      </c>
      <c r="F16" s="141" t="n">
        <f aca="false">V20</f>
        <v>7</v>
      </c>
      <c r="G16" s="141" t="n">
        <f aca="false">W20</f>
        <v>2</v>
      </c>
      <c r="H16" s="141" t="n">
        <f aca="false">X20</f>
        <v>3</v>
      </c>
      <c r="I16" s="141" t="n">
        <f aca="false">Y20</f>
        <v>24</v>
      </c>
      <c r="J16" s="141" t="n">
        <f aca="false">Z20</f>
        <v>21</v>
      </c>
      <c r="K16" s="141" t="n">
        <f aca="false">AA20</f>
        <v>5</v>
      </c>
      <c r="L16" s="141" t="n">
        <f aca="false">AB20</f>
        <v>2</v>
      </c>
      <c r="M16" s="141" t="n">
        <f aca="false">AC20</f>
        <v>0</v>
      </c>
      <c r="N16" s="142" t="n">
        <f aca="false">AD20</f>
        <v>71</v>
      </c>
      <c r="Q16" s="241"/>
      <c r="R16" s="259" t="s">
        <v>20</v>
      </c>
      <c r="S16" s="260" t="s">
        <v>74</v>
      </c>
      <c r="T16" s="261" t="n">
        <v>0</v>
      </c>
      <c r="U16" s="262" t="n">
        <v>143</v>
      </c>
      <c r="V16" s="262" t="n">
        <v>38</v>
      </c>
      <c r="W16" s="262" t="n">
        <v>7</v>
      </c>
      <c r="X16" s="262" t="n">
        <v>20</v>
      </c>
      <c r="Y16" s="262" t="n">
        <v>153</v>
      </c>
      <c r="Z16" s="262" t="n">
        <v>25</v>
      </c>
      <c r="AA16" s="262" t="n">
        <v>48</v>
      </c>
      <c r="AB16" s="262" t="n">
        <v>4</v>
      </c>
      <c r="AC16" s="262" t="n">
        <v>0</v>
      </c>
      <c r="AD16" s="263" t="n">
        <v>438</v>
      </c>
      <c r="AE16" s="228"/>
    </row>
    <row r="17" customFormat="false" ht="65.25" hidden="false" customHeight="false" outlineLevel="0" collapsed="false">
      <c r="A17" s="239"/>
      <c r="B17" s="239"/>
      <c r="C17" s="247" t="s">
        <v>76</v>
      </c>
      <c r="D17" s="150" t="n">
        <f aca="false">T21</f>
        <v>0</v>
      </c>
      <c r="E17" s="151" t="n">
        <f aca="false">U21</f>
        <v>0.0985915492957746</v>
      </c>
      <c r="F17" s="151" t="n">
        <f aca="false">V21</f>
        <v>0.0985915492957746</v>
      </c>
      <c r="G17" s="151" t="n">
        <f aca="false">W21</f>
        <v>0.028169014084507</v>
      </c>
      <c r="H17" s="151" t="n">
        <f aca="false">X21</f>
        <v>0.0422535211267606</v>
      </c>
      <c r="I17" s="151" t="n">
        <f aca="false">Y21</f>
        <v>0.338028169014085</v>
      </c>
      <c r="J17" s="151" t="n">
        <f aca="false">Z21</f>
        <v>0.295774647887324</v>
      </c>
      <c r="K17" s="151" t="n">
        <f aca="false">AA21</f>
        <v>0.0704225352112676</v>
      </c>
      <c r="L17" s="151" t="n">
        <f aca="false">AB21</f>
        <v>0.028169014084507</v>
      </c>
      <c r="M17" s="151" t="n">
        <f aca="false">AC21</f>
        <v>0</v>
      </c>
      <c r="N17" s="152" t="n">
        <f aca="false">AD21</f>
        <v>1</v>
      </c>
      <c r="Q17" s="241"/>
      <c r="R17" s="259"/>
      <c r="S17" s="248" t="s">
        <v>77</v>
      </c>
      <c r="T17" s="249" t="n">
        <v>0</v>
      </c>
      <c r="U17" s="250" t="n">
        <v>0.32648401826484</v>
      </c>
      <c r="V17" s="250" t="n">
        <v>0.0867579908675799</v>
      </c>
      <c r="W17" s="250" t="n">
        <v>0.0159817351598174</v>
      </c>
      <c r="X17" s="250" t="n">
        <v>0.045662100456621</v>
      </c>
      <c r="Y17" s="250" t="n">
        <v>0.349315068493151</v>
      </c>
      <c r="Z17" s="250" t="n">
        <v>0.0570776255707763</v>
      </c>
      <c r="AA17" s="250" t="n">
        <v>0.10958904109589</v>
      </c>
      <c r="AB17" s="250" t="n">
        <v>0.0091324200913242</v>
      </c>
      <c r="AC17" s="250" t="n">
        <v>0</v>
      </c>
      <c r="AD17" s="251" t="n">
        <v>1</v>
      </c>
      <c r="AE17" s="228"/>
    </row>
    <row r="18" customFormat="false" ht="13.25" hidden="false" customHeight="true" outlineLevel="0" collapsed="false">
      <c r="A18" s="239"/>
      <c r="B18" s="239"/>
      <c r="C18" s="247" t="s">
        <v>78</v>
      </c>
      <c r="D18" s="150" t="n">
        <f aca="false">T22</f>
        <v>0</v>
      </c>
      <c r="E18" s="151" t="n">
        <f aca="false">U22</f>
        <v>0.00717948717948718</v>
      </c>
      <c r="F18" s="151" t="n">
        <f aca="false">V22</f>
        <v>0.0305676855895197</v>
      </c>
      <c r="G18" s="151" t="n">
        <f aca="false">W22</f>
        <v>0.0206185567010309</v>
      </c>
      <c r="H18" s="151" t="n">
        <f aca="false">X22</f>
        <v>0.0179640718562874</v>
      </c>
      <c r="I18" s="151" t="n">
        <f aca="false">Y22</f>
        <v>0.032171581769437</v>
      </c>
      <c r="J18" s="151" t="n">
        <f aca="false">Z22</f>
        <v>0.0422535211267606</v>
      </c>
      <c r="K18" s="151" t="n">
        <f aca="false">AA22</f>
        <v>0.0161290322580645</v>
      </c>
      <c r="L18" s="151" t="n">
        <f aca="false">AB22</f>
        <v>0.0588235294117647</v>
      </c>
      <c r="M18" s="151" t="n">
        <f aca="false">AC22</f>
        <v>0</v>
      </c>
      <c r="N18" s="152" t="n">
        <f aca="false">AD22</f>
        <v>0.0223763000315159</v>
      </c>
      <c r="Q18" s="241"/>
      <c r="R18" s="259"/>
      <c r="S18" s="248" t="s">
        <v>78</v>
      </c>
      <c r="T18" s="249" t="n">
        <v>0</v>
      </c>
      <c r="U18" s="250" t="n">
        <v>0.146666666666667</v>
      </c>
      <c r="V18" s="250" t="n">
        <v>0.165938864628821</v>
      </c>
      <c r="W18" s="250" t="n">
        <v>0.0721649484536082</v>
      </c>
      <c r="X18" s="250" t="n">
        <v>0.119760479041916</v>
      </c>
      <c r="Y18" s="250" t="n">
        <v>0.205093833780161</v>
      </c>
      <c r="Z18" s="250" t="n">
        <v>0.0503018108651912</v>
      </c>
      <c r="AA18" s="250" t="n">
        <v>0.154838709677419</v>
      </c>
      <c r="AB18" s="250" t="n">
        <v>0.117647058823529</v>
      </c>
      <c r="AC18" s="250" t="n">
        <v>0</v>
      </c>
      <c r="AD18" s="251" t="n">
        <v>0.138039710053577</v>
      </c>
      <c r="AE18" s="228"/>
    </row>
    <row r="19" customFormat="false" ht="12.9" hidden="false" customHeight="false" outlineLevel="0" collapsed="false">
      <c r="A19" s="239"/>
      <c r="B19" s="257"/>
      <c r="C19" s="252" t="s">
        <v>79</v>
      </c>
      <c r="D19" s="158" t="n">
        <f aca="false">T23</f>
        <v>0</v>
      </c>
      <c r="E19" s="159" t="n">
        <f aca="false">U23</f>
        <v>0.00220611408761425</v>
      </c>
      <c r="F19" s="159" t="n">
        <f aca="false">V23</f>
        <v>0.00220611408761425</v>
      </c>
      <c r="G19" s="159" t="n">
        <f aca="false">W23</f>
        <v>0.000630318310746927</v>
      </c>
      <c r="H19" s="159" t="n">
        <f aca="false">X23</f>
        <v>0.000945477466120391</v>
      </c>
      <c r="I19" s="159" t="n">
        <f aca="false">Y23</f>
        <v>0.00756381972896313</v>
      </c>
      <c r="J19" s="159" t="n">
        <f aca="false">Z23</f>
        <v>0.00661834226284274</v>
      </c>
      <c r="K19" s="159" t="n">
        <f aca="false">AA23</f>
        <v>0.00157579577686732</v>
      </c>
      <c r="L19" s="159" t="n">
        <f aca="false">AB23</f>
        <v>0.000630318310746927</v>
      </c>
      <c r="M19" s="159" t="n">
        <f aca="false">AC23</f>
        <v>0</v>
      </c>
      <c r="N19" s="160" t="n">
        <f aca="false">AD23</f>
        <v>0.0223763000315159</v>
      </c>
      <c r="Q19" s="241"/>
      <c r="R19" s="259"/>
      <c r="S19" s="253" t="s">
        <v>79</v>
      </c>
      <c r="T19" s="254" t="n">
        <v>0</v>
      </c>
      <c r="U19" s="255" t="n">
        <v>0.0450677592184053</v>
      </c>
      <c r="V19" s="255" t="n">
        <v>0.0119760479041916</v>
      </c>
      <c r="W19" s="255" t="n">
        <v>0.00220611408761425</v>
      </c>
      <c r="X19" s="255" t="n">
        <v>0.00630318310746927</v>
      </c>
      <c r="Y19" s="255" t="n">
        <v>0.0482193507721399</v>
      </c>
      <c r="Z19" s="255" t="n">
        <v>0.00787897888433659</v>
      </c>
      <c r="AA19" s="255" t="n">
        <v>0.0151276394579263</v>
      </c>
      <c r="AB19" s="255" t="n">
        <v>0.00126063662149385</v>
      </c>
      <c r="AC19" s="255" t="n">
        <v>0</v>
      </c>
      <c r="AD19" s="256" t="n">
        <v>0.138039710053577</v>
      </c>
      <c r="AE19" s="228"/>
    </row>
    <row r="20" customFormat="false" ht="13.25" hidden="false" customHeight="true" outlineLevel="0" collapsed="false">
      <c r="A20" s="239"/>
      <c r="B20" s="257" t="s">
        <v>23</v>
      </c>
      <c r="C20" s="258" t="s">
        <v>74</v>
      </c>
      <c r="D20" s="140" t="n">
        <f aca="false">T24</f>
        <v>15</v>
      </c>
      <c r="E20" s="141" t="n">
        <f aca="false">U24</f>
        <v>82</v>
      </c>
      <c r="F20" s="141" t="n">
        <f aca="false">V24</f>
        <v>38</v>
      </c>
      <c r="G20" s="141" t="n">
        <f aca="false">W24</f>
        <v>8</v>
      </c>
      <c r="H20" s="141" t="n">
        <f aca="false">X24</f>
        <v>24</v>
      </c>
      <c r="I20" s="141" t="n">
        <f aca="false">Y24</f>
        <v>73</v>
      </c>
      <c r="J20" s="141" t="n">
        <f aca="false">Z24</f>
        <v>37</v>
      </c>
      <c r="K20" s="141" t="n">
        <f aca="false">AA24</f>
        <v>27</v>
      </c>
      <c r="L20" s="141" t="n">
        <f aca="false">AB24</f>
        <v>1</v>
      </c>
      <c r="M20" s="141" t="n">
        <f aca="false">AC24</f>
        <v>31</v>
      </c>
      <c r="N20" s="142" t="n">
        <f aca="false">AD24</f>
        <v>336</v>
      </c>
      <c r="Q20" s="241"/>
      <c r="R20" s="259" t="s">
        <v>46</v>
      </c>
      <c r="S20" s="260" t="s">
        <v>74</v>
      </c>
      <c r="T20" s="261" t="n">
        <v>0</v>
      </c>
      <c r="U20" s="262" t="n">
        <v>7</v>
      </c>
      <c r="V20" s="262" t="n">
        <v>7</v>
      </c>
      <c r="W20" s="262" t="n">
        <v>2</v>
      </c>
      <c r="X20" s="262" t="n">
        <v>3</v>
      </c>
      <c r="Y20" s="262" t="n">
        <v>24</v>
      </c>
      <c r="Z20" s="262" t="n">
        <v>21</v>
      </c>
      <c r="AA20" s="262" t="n">
        <v>5</v>
      </c>
      <c r="AB20" s="262" t="n">
        <v>2</v>
      </c>
      <c r="AC20" s="262" t="n">
        <v>0</v>
      </c>
      <c r="AD20" s="263" t="n">
        <v>71</v>
      </c>
      <c r="AE20" s="228"/>
    </row>
    <row r="21" customFormat="false" ht="65.25" hidden="false" customHeight="false" outlineLevel="0" collapsed="false">
      <c r="A21" s="239"/>
      <c r="B21" s="239"/>
      <c r="C21" s="247" t="s">
        <v>76</v>
      </c>
      <c r="D21" s="150" t="n">
        <f aca="false">T25</f>
        <v>0.0446428571428571</v>
      </c>
      <c r="E21" s="151" t="n">
        <f aca="false">U25</f>
        <v>0.244047619047619</v>
      </c>
      <c r="F21" s="151" t="n">
        <f aca="false">V25</f>
        <v>0.113095238095238</v>
      </c>
      <c r="G21" s="151" t="n">
        <f aca="false">W25</f>
        <v>0.0238095238095238</v>
      </c>
      <c r="H21" s="151" t="n">
        <f aca="false">X25</f>
        <v>0.0714285714285714</v>
      </c>
      <c r="I21" s="151" t="n">
        <f aca="false">Y25</f>
        <v>0.217261904761905</v>
      </c>
      <c r="J21" s="151" t="n">
        <f aca="false">Z25</f>
        <v>0.110119047619048</v>
      </c>
      <c r="K21" s="151" t="n">
        <f aca="false">AA25</f>
        <v>0.0803571428571429</v>
      </c>
      <c r="L21" s="151" t="n">
        <f aca="false">AB25</f>
        <v>0.00297619047619048</v>
      </c>
      <c r="M21" s="151" t="n">
        <f aca="false">AC25</f>
        <v>0.0922619047619048</v>
      </c>
      <c r="N21" s="152" t="n">
        <f aca="false">AD25</f>
        <v>1</v>
      </c>
      <c r="Q21" s="241"/>
      <c r="R21" s="259"/>
      <c r="S21" s="248" t="s">
        <v>77</v>
      </c>
      <c r="T21" s="249" t="n">
        <v>0</v>
      </c>
      <c r="U21" s="250" t="n">
        <v>0.0985915492957746</v>
      </c>
      <c r="V21" s="250" t="n">
        <v>0.0985915492957746</v>
      </c>
      <c r="W21" s="250" t="n">
        <v>0.028169014084507</v>
      </c>
      <c r="X21" s="250" t="n">
        <v>0.0422535211267606</v>
      </c>
      <c r="Y21" s="250" t="n">
        <v>0.338028169014085</v>
      </c>
      <c r="Z21" s="250" t="n">
        <v>0.295774647887324</v>
      </c>
      <c r="AA21" s="250" t="n">
        <v>0.0704225352112676</v>
      </c>
      <c r="AB21" s="250" t="n">
        <v>0.028169014084507</v>
      </c>
      <c r="AC21" s="250" t="n">
        <v>0</v>
      </c>
      <c r="AD21" s="251" t="n">
        <v>1</v>
      </c>
      <c r="AE21" s="228"/>
    </row>
    <row r="22" customFormat="false" ht="54.35" hidden="false" customHeight="false" outlineLevel="0" collapsed="false">
      <c r="A22" s="239"/>
      <c r="B22" s="239"/>
      <c r="C22" s="247" t="s">
        <v>78</v>
      </c>
      <c r="D22" s="150" t="n">
        <f aca="false">T26</f>
        <v>0.5</v>
      </c>
      <c r="E22" s="151" t="n">
        <f aca="false">U26</f>
        <v>0.0841025641025641</v>
      </c>
      <c r="F22" s="151" t="n">
        <f aca="false">V26</f>
        <v>0.165938864628821</v>
      </c>
      <c r="G22" s="151" t="n">
        <f aca="false">W26</f>
        <v>0.0824742268041237</v>
      </c>
      <c r="H22" s="151" t="n">
        <f aca="false">X26</f>
        <v>0.143712574850299</v>
      </c>
      <c r="I22" s="151" t="n">
        <f aca="false">Y26</f>
        <v>0.0978552278820375</v>
      </c>
      <c r="J22" s="151" t="n">
        <f aca="false">Z26</f>
        <v>0.0744466800804829</v>
      </c>
      <c r="K22" s="151" t="n">
        <f aca="false">AA26</f>
        <v>0.0870967741935484</v>
      </c>
      <c r="L22" s="151" t="n">
        <f aca="false">AB26</f>
        <v>0.0294117647058824</v>
      </c>
      <c r="M22" s="151" t="n">
        <f aca="false">AC26</f>
        <v>0.352272727272727</v>
      </c>
      <c r="N22" s="152" t="n">
        <f aca="false">AD26</f>
        <v>0.105893476205484</v>
      </c>
      <c r="Q22" s="241"/>
      <c r="R22" s="259"/>
      <c r="S22" s="248" t="s">
        <v>78</v>
      </c>
      <c r="T22" s="249" t="n">
        <v>0</v>
      </c>
      <c r="U22" s="250" t="n">
        <v>0.00717948717948718</v>
      </c>
      <c r="V22" s="250" t="n">
        <v>0.0305676855895197</v>
      </c>
      <c r="W22" s="250" t="n">
        <v>0.0206185567010309</v>
      </c>
      <c r="X22" s="250" t="n">
        <v>0.0179640718562874</v>
      </c>
      <c r="Y22" s="250" t="n">
        <v>0.032171581769437</v>
      </c>
      <c r="Z22" s="250" t="n">
        <v>0.0422535211267606</v>
      </c>
      <c r="AA22" s="250" t="n">
        <v>0.0161290322580645</v>
      </c>
      <c r="AB22" s="250" t="n">
        <v>0.0588235294117647</v>
      </c>
      <c r="AC22" s="250" t="n">
        <v>0</v>
      </c>
      <c r="AD22" s="251" t="n">
        <v>0.0223763000315159</v>
      </c>
      <c r="AE22" s="228"/>
    </row>
    <row r="23" customFormat="false" ht="12.9" hidden="false" customHeight="false" outlineLevel="0" collapsed="false">
      <c r="A23" s="239"/>
      <c r="B23" s="257"/>
      <c r="C23" s="252" t="s">
        <v>79</v>
      </c>
      <c r="D23" s="158" t="n">
        <f aca="false">T27</f>
        <v>0.00472738733060195</v>
      </c>
      <c r="E23" s="159" t="n">
        <f aca="false">U27</f>
        <v>0.025843050740624</v>
      </c>
      <c r="F23" s="159" t="n">
        <f aca="false">V27</f>
        <v>0.0119760479041916</v>
      </c>
      <c r="G23" s="159" t="n">
        <f aca="false">W27</f>
        <v>0.00252127324298771</v>
      </c>
      <c r="H23" s="159" t="n">
        <f aca="false">X27</f>
        <v>0.00756381972896313</v>
      </c>
      <c r="I23" s="159" t="n">
        <f aca="false">Y27</f>
        <v>0.0230066183422628</v>
      </c>
      <c r="J23" s="159" t="n">
        <f aca="false">Z27</f>
        <v>0.0116608887488182</v>
      </c>
      <c r="K23" s="159" t="n">
        <f aca="false">AA27</f>
        <v>0.00850929719508352</v>
      </c>
      <c r="L23" s="159" t="n">
        <f aca="false">AB27</f>
        <v>0.000315159155373464</v>
      </c>
      <c r="M23" s="159" t="n">
        <f aca="false">AC27</f>
        <v>0.00976993381657737</v>
      </c>
      <c r="N23" s="160" t="n">
        <f aca="false">AD27</f>
        <v>0.105893476205484</v>
      </c>
      <c r="Q23" s="241"/>
      <c r="R23" s="259"/>
      <c r="S23" s="253" t="s">
        <v>79</v>
      </c>
      <c r="T23" s="254" t="n">
        <v>0</v>
      </c>
      <c r="U23" s="255" t="n">
        <v>0.00220611408761425</v>
      </c>
      <c r="V23" s="255" t="n">
        <v>0.00220611408761425</v>
      </c>
      <c r="W23" s="255" t="n">
        <v>0.000630318310746927</v>
      </c>
      <c r="X23" s="255" t="n">
        <v>0.000945477466120391</v>
      </c>
      <c r="Y23" s="255" t="n">
        <v>0.00756381972896313</v>
      </c>
      <c r="Z23" s="255" t="n">
        <v>0.00661834226284274</v>
      </c>
      <c r="AA23" s="255" t="n">
        <v>0.00157579577686732</v>
      </c>
      <c r="AB23" s="255" t="n">
        <v>0.000630318310746927</v>
      </c>
      <c r="AC23" s="255" t="n">
        <v>0</v>
      </c>
      <c r="AD23" s="256" t="n">
        <v>0.0223763000315159</v>
      </c>
      <c r="AE23" s="228"/>
    </row>
    <row r="24" customFormat="false" ht="12.9" hidden="false" customHeight="true" outlineLevel="0" collapsed="false">
      <c r="A24" s="239"/>
      <c r="B24" s="257" t="s">
        <v>24</v>
      </c>
      <c r="C24" s="258" t="s">
        <v>74</v>
      </c>
      <c r="D24" s="140" t="n">
        <f aca="false">T28</f>
        <v>2</v>
      </c>
      <c r="E24" s="141" t="n">
        <f aca="false">U28</f>
        <v>18</v>
      </c>
      <c r="F24" s="141" t="n">
        <f aca="false">V28</f>
        <v>6</v>
      </c>
      <c r="G24" s="141" t="n">
        <f aca="false">W28</f>
        <v>0</v>
      </c>
      <c r="H24" s="141" t="n">
        <f aca="false">X28</f>
        <v>4</v>
      </c>
      <c r="I24" s="141" t="n">
        <f aca="false">Y28</f>
        <v>10</v>
      </c>
      <c r="J24" s="141" t="n">
        <f aca="false">Z28</f>
        <v>2</v>
      </c>
      <c r="K24" s="141" t="n">
        <f aca="false">AA28</f>
        <v>12</v>
      </c>
      <c r="L24" s="141" t="n">
        <f aca="false">AB28</f>
        <v>5</v>
      </c>
      <c r="M24" s="141" t="n">
        <f aca="false">AC28</f>
        <v>13</v>
      </c>
      <c r="N24" s="142" t="n">
        <f aca="false">AD28</f>
        <v>72</v>
      </c>
      <c r="Q24" s="241"/>
      <c r="R24" s="259" t="s">
        <v>23</v>
      </c>
      <c r="S24" s="260" t="s">
        <v>74</v>
      </c>
      <c r="T24" s="261" t="n">
        <v>15</v>
      </c>
      <c r="U24" s="262" t="n">
        <v>82</v>
      </c>
      <c r="V24" s="262" t="n">
        <v>38</v>
      </c>
      <c r="W24" s="262" t="n">
        <v>8</v>
      </c>
      <c r="X24" s="262" t="n">
        <v>24</v>
      </c>
      <c r="Y24" s="262" t="n">
        <v>73</v>
      </c>
      <c r="Z24" s="262" t="n">
        <v>37</v>
      </c>
      <c r="AA24" s="262" t="n">
        <v>27</v>
      </c>
      <c r="AB24" s="262" t="n">
        <v>1</v>
      </c>
      <c r="AC24" s="262" t="n">
        <v>31</v>
      </c>
      <c r="AD24" s="263" t="n">
        <v>336</v>
      </c>
      <c r="AE24" s="228"/>
    </row>
    <row r="25" customFormat="false" ht="65.25" hidden="false" customHeight="false" outlineLevel="0" collapsed="false">
      <c r="A25" s="239"/>
      <c r="B25" s="239"/>
      <c r="C25" s="247" t="s">
        <v>76</v>
      </c>
      <c r="D25" s="150" t="n">
        <f aca="false">T29</f>
        <v>0.0277777777777778</v>
      </c>
      <c r="E25" s="151" t="n">
        <f aca="false">U29</f>
        <v>0.25</v>
      </c>
      <c r="F25" s="151" t="n">
        <f aca="false">V29</f>
        <v>0.0833333333333333</v>
      </c>
      <c r="G25" s="151" t="n">
        <f aca="false">W29</f>
        <v>0</v>
      </c>
      <c r="H25" s="151" t="n">
        <f aca="false">X29</f>
        <v>0.0555555555555556</v>
      </c>
      <c r="I25" s="151" t="n">
        <f aca="false">Y29</f>
        <v>0.138888888888889</v>
      </c>
      <c r="J25" s="151" t="n">
        <f aca="false">Z29</f>
        <v>0.0277777777777778</v>
      </c>
      <c r="K25" s="151" t="n">
        <f aca="false">AA29</f>
        <v>0.166666666666667</v>
      </c>
      <c r="L25" s="151" t="n">
        <f aca="false">AB29</f>
        <v>0.0694444444444445</v>
      </c>
      <c r="M25" s="151" t="n">
        <f aca="false">AC29</f>
        <v>0.180555555555556</v>
      </c>
      <c r="N25" s="152" t="n">
        <f aca="false">AD29</f>
        <v>1</v>
      </c>
      <c r="Q25" s="241"/>
      <c r="R25" s="259"/>
      <c r="S25" s="248" t="s">
        <v>77</v>
      </c>
      <c r="T25" s="249" t="n">
        <v>0.0446428571428571</v>
      </c>
      <c r="U25" s="250" t="n">
        <v>0.244047619047619</v>
      </c>
      <c r="V25" s="250" t="n">
        <v>0.113095238095238</v>
      </c>
      <c r="W25" s="250" t="n">
        <v>0.0238095238095238</v>
      </c>
      <c r="X25" s="250" t="n">
        <v>0.0714285714285714</v>
      </c>
      <c r="Y25" s="250" t="n">
        <v>0.217261904761905</v>
      </c>
      <c r="Z25" s="250" t="n">
        <v>0.110119047619048</v>
      </c>
      <c r="AA25" s="250" t="n">
        <v>0.0803571428571429</v>
      </c>
      <c r="AB25" s="250" t="n">
        <v>0.00297619047619048</v>
      </c>
      <c r="AC25" s="250" t="n">
        <v>0.0922619047619048</v>
      </c>
      <c r="AD25" s="251" t="n">
        <v>1</v>
      </c>
      <c r="AE25" s="228"/>
    </row>
    <row r="26" customFormat="false" ht="54.35" hidden="false" customHeight="false" outlineLevel="0" collapsed="false">
      <c r="A26" s="239"/>
      <c r="B26" s="239"/>
      <c r="C26" s="247" t="s">
        <v>78</v>
      </c>
      <c r="D26" s="150" t="n">
        <f aca="false">T30</f>
        <v>0.0666666666666667</v>
      </c>
      <c r="E26" s="151" t="n">
        <f aca="false">U30</f>
        <v>0.0184615384615385</v>
      </c>
      <c r="F26" s="151" t="n">
        <f aca="false">V30</f>
        <v>0.0262008733624454</v>
      </c>
      <c r="G26" s="151" t="n">
        <f aca="false">W30</f>
        <v>0</v>
      </c>
      <c r="H26" s="151" t="n">
        <f aca="false">X30</f>
        <v>0.0239520958083832</v>
      </c>
      <c r="I26" s="151" t="n">
        <f aca="false">Y30</f>
        <v>0.0134048257372654</v>
      </c>
      <c r="J26" s="151" t="n">
        <f aca="false">Z30</f>
        <v>0.00402414486921529</v>
      </c>
      <c r="K26" s="151" t="n">
        <f aca="false">AA30</f>
        <v>0.0387096774193548</v>
      </c>
      <c r="L26" s="151" t="n">
        <f aca="false">AB30</f>
        <v>0.147058823529412</v>
      </c>
      <c r="M26" s="151" t="n">
        <f aca="false">AC30</f>
        <v>0.147727272727273</v>
      </c>
      <c r="N26" s="152" t="n">
        <f aca="false">AD30</f>
        <v>0.0226914591868894</v>
      </c>
      <c r="Q26" s="241"/>
      <c r="R26" s="259"/>
      <c r="S26" s="248" t="s">
        <v>78</v>
      </c>
      <c r="T26" s="249" t="n">
        <v>0.5</v>
      </c>
      <c r="U26" s="250" t="n">
        <v>0.0841025641025641</v>
      </c>
      <c r="V26" s="250" t="n">
        <v>0.165938864628821</v>
      </c>
      <c r="W26" s="250" t="n">
        <v>0.0824742268041237</v>
      </c>
      <c r="X26" s="250" t="n">
        <v>0.143712574850299</v>
      </c>
      <c r="Y26" s="250" t="n">
        <v>0.0978552278820375</v>
      </c>
      <c r="Z26" s="250" t="n">
        <v>0.0744466800804829</v>
      </c>
      <c r="AA26" s="250" t="n">
        <v>0.0870967741935484</v>
      </c>
      <c r="AB26" s="250" t="n">
        <v>0.0294117647058824</v>
      </c>
      <c r="AC26" s="250" t="n">
        <v>0.352272727272727</v>
      </c>
      <c r="AD26" s="251" t="n">
        <v>0.105893476205484</v>
      </c>
      <c r="AE26" s="228"/>
    </row>
    <row r="27" customFormat="false" ht="12.9" hidden="false" customHeight="false" outlineLevel="0" collapsed="false">
      <c r="A27" s="239"/>
      <c r="B27" s="257"/>
      <c r="C27" s="252" t="s">
        <v>79</v>
      </c>
      <c r="D27" s="158" t="n">
        <f aca="false">T31</f>
        <v>0.000630318310746927</v>
      </c>
      <c r="E27" s="159" t="n">
        <f aca="false">U31</f>
        <v>0.00567286479672234</v>
      </c>
      <c r="F27" s="159" t="n">
        <f aca="false">V31</f>
        <v>0.00189095493224078</v>
      </c>
      <c r="G27" s="159" t="n">
        <f aca="false">W31</f>
        <v>0</v>
      </c>
      <c r="H27" s="159" t="n">
        <f aca="false">X31</f>
        <v>0.00126063662149385</v>
      </c>
      <c r="I27" s="159" t="n">
        <f aca="false">Y31</f>
        <v>0.00315159155373464</v>
      </c>
      <c r="J27" s="159" t="n">
        <f aca="false">Z31</f>
        <v>0.000630318310746927</v>
      </c>
      <c r="K27" s="159" t="n">
        <f aca="false">AA31</f>
        <v>0.00378190986448156</v>
      </c>
      <c r="L27" s="159" t="n">
        <f aca="false">AB31</f>
        <v>0.00157579577686732</v>
      </c>
      <c r="M27" s="159" t="n">
        <f aca="false">AC31</f>
        <v>0.00409706901985503</v>
      </c>
      <c r="N27" s="160" t="n">
        <f aca="false">AD31</f>
        <v>0.0226914591868894</v>
      </c>
      <c r="Q27" s="241"/>
      <c r="R27" s="259"/>
      <c r="S27" s="253" t="s">
        <v>79</v>
      </c>
      <c r="T27" s="254" t="n">
        <v>0.00472738733060195</v>
      </c>
      <c r="U27" s="255" t="n">
        <v>0.025843050740624</v>
      </c>
      <c r="V27" s="255" t="n">
        <v>0.0119760479041916</v>
      </c>
      <c r="W27" s="255" t="n">
        <v>0.00252127324298771</v>
      </c>
      <c r="X27" s="255" t="n">
        <v>0.00756381972896313</v>
      </c>
      <c r="Y27" s="255" t="n">
        <v>0.0230066183422628</v>
      </c>
      <c r="Z27" s="255" t="n">
        <v>0.0116608887488182</v>
      </c>
      <c r="AA27" s="255" t="n">
        <v>0.00850929719508352</v>
      </c>
      <c r="AB27" s="255" t="n">
        <v>0.000315159155373464</v>
      </c>
      <c r="AC27" s="255" t="n">
        <v>0.00976993381657737</v>
      </c>
      <c r="AD27" s="256" t="n">
        <v>0.105893476205484</v>
      </c>
      <c r="AE27" s="228"/>
    </row>
    <row r="28" customFormat="false" ht="13.25" hidden="false" customHeight="true" outlineLevel="0" collapsed="false">
      <c r="A28" s="239"/>
      <c r="B28" s="257" t="s">
        <v>25</v>
      </c>
      <c r="C28" s="258" t="s">
        <v>74</v>
      </c>
      <c r="D28" s="140" t="n">
        <f aca="false">T12</f>
        <v>0</v>
      </c>
      <c r="E28" s="141" t="n">
        <f aca="false">U12</f>
        <v>34</v>
      </c>
      <c r="F28" s="141" t="n">
        <f aca="false">V12</f>
        <v>3</v>
      </c>
      <c r="G28" s="141" t="n">
        <f aca="false">W12</f>
        <v>4</v>
      </c>
      <c r="H28" s="141" t="n">
        <f aca="false">X12</f>
        <v>0</v>
      </c>
      <c r="I28" s="141" t="n">
        <f aca="false">Y12</f>
        <v>4</v>
      </c>
      <c r="J28" s="141" t="n">
        <f aca="false">Z12</f>
        <v>7</v>
      </c>
      <c r="K28" s="141" t="n">
        <f aca="false">AA12</f>
        <v>11</v>
      </c>
      <c r="L28" s="141" t="n">
        <f aca="false">AB12</f>
        <v>1</v>
      </c>
      <c r="M28" s="141" t="n">
        <f aca="false">AC12</f>
        <v>0</v>
      </c>
      <c r="N28" s="142" t="n">
        <f aca="false">AD12</f>
        <v>64</v>
      </c>
      <c r="Q28" s="241"/>
      <c r="R28" s="259" t="s">
        <v>24</v>
      </c>
      <c r="S28" s="260" t="s">
        <v>74</v>
      </c>
      <c r="T28" s="261" t="n">
        <v>2</v>
      </c>
      <c r="U28" s="262" t="n">
        <v>18</v>
      </c>
      <c r="V28" s="262" t="n">
        <v>6</v>
      </c>
      <c r="W28" s="262" t="n">
        <v>0</v>
      </c>
      <c r="X28" s="262" t="n">
        <v>4</v>
      </c>
      <c r="Y28" s="262" t="n">
        <v>10</v>
      </c>
      <c r="Z28" s="262" t="n">
        <v>2</v>
      </c>
      <c r="AA28" s="262" t="n">
        <v>12</v>
      </c>
      <c r="AB28" s="262" t="n">
        <v>5</v>
      </c>
      <c r="AC28" s="262" t="n">
        <v>13</v>
      </c>
      <c r="AD28" s="263" t="n">
        <v>72</v>
      </c>
      <c r="AE28" s="228"/>
    </row>
    <row r="29" customFormat="false" ht="65.25" hidden="false" customHeight="false" outlineLevel="0" collapsed="false">
      <c r="A29" s="239"/>
      <c r="B29" s="239"/>
      <c r="C29" s="247" t="s">
        <v>76</v>
      </c>
      <c r="D29" s="150" t="n">
        <f aca="false">T13</f>
        <v>0</v>
      </c>
      <c r="E29" s="151" t="n">
        <f aca="false">U13</f>
        <v>0.53125</v>
      </c>
      <c r="F29" s="151" t="n">
        <f aca="false">V13</f>
        <v>0.046875</v>
      </c>
      <c r="G29" s="151" t="n">
        <f aca="false">W13</f>
        <v>0.0625</v>
      </c>
      <c r="H29" s="151" t="n">
        <f aca="false">X13</f>
        <v>0</v>
      </c>
      <c r="I29" s="151" t="n">
        <f aca="false">Y13</f>
        <v>0.0625</v>
      </c>
      <c r="J29" s="151" t="n">
        <f aca="false">Z13</f>
        <v>0.109375</v>
      </c>
      <c r="K29" s="151" t="n">
        <f aca="false">AA13</f>
        <v>0.171875</v>
      </c>
      <c r="L29" s="151" t="n">
        <f aca="false">AB13</f>
        <v>0.015625</v>
      </c>
      <c r="M29" s="151" t="n">
        <f aca="false">AC13</f>
        <v>0</v>
      </c>
      <c r="N29" s="152" t="n">
        <f aca="false">AD13</f>
        <v>1</v>
      </c>
      <c r="Q29" s="241"/>
      <c r="R29" s="259"/>
      <c r="S29" s="248" t="s">
        <v>77</v>
      </c>
      <c r="T29" s="249" t="n">
        <v>0.0277777777777778</v>
      </c>
      <c r="U29" s="250" t="n">
        <v>0.25</v>
      </c>
      <c r="V29" s="250" t="n">
        <v>0.0833333333333333</v>
      </c>
      <c r="W29" s="250" t="n">
        <v>0</v>
      </c>
      <c r="X29" s="250" t="n">
        <v>0.0555555555555556</v>
      </c>
      <c r="Y29" s="250" t="n">
        <v>0.138888888888889</v>
      </c>
      <c r="Z29" s="250" t="n">
        <v>0.0277777777777778</v>
      </c>
      <c r="AA29" s="250" t="n">
        <v>0.166666666666667</v>
      </c>
      <c r="AB29" s="250" t="n">
        <v>0.0694444444444445</v>
      </c>
      <c r="AC29" s="250" t="n">
        <v>0.180555555555556</v>
      </c>
      <c r="AD29" s="251" t="n">
        <v>1</v>
      </c>
      <c r="AE29" s="228"/>
    </row>
    <row r="30" customFormat="false" ht="54.35" hidden="false" customHeight="false" outlineLevel="0" collapsed="false">
      <c r="A30" s="239"/>
      <c r="B30" s="239"/>
      <c r="C30" s="247" t="s">
        <v>78</v>
      </c>
      <c r="D30" s="150" t="n">
        <f aca="false">T14</f>
        <v>0</v>
      </c>
      <c r="E30" s="151" t="n">
        <f aca="false">U14</f>
        <v>0.0348717948717949</v>
      </c>
      <c r="F30" s="151" t="n">
        <f aca="false">V14</f>
        <v>0.0131004366812227</v>
      </c>
      <c r="G30" s="151" t="n">
        <f aca="false">W14</f>
        <v>0.0412371134020619</v>
      </c>
      <c r="H30" s="151" t="n">
        <f aca="false">X14</f>
        <v>0</v>
      </c>
      <c r="I30" s="151" t="n">
        <f aca="false">Y14</f>
        <v>0.00536193029490617</v>
      </c>
      <c r="J30" s="151" t="n">
        <f aca="false">Z14</f>
        <v>0.0140845070422535</v>
      </c>
      <c r="K30" s="151" t="n">
        <f aca="false">AA14</f>
        <v>0.0354838709677419</v>
      </c>
      <c r="L30" s="151" t="n">
        <f aca="false">AB14</f>
        <v>0.0294117647058824</v>
      </c>
      <c r="M30" s="151" t="n">
        <f aca="false">AC14</f>
        <v>0</v>
      </c>
      <c r="N30" s="152" t="n">
        <f aca="false">AD14</f>
        <v>0.0201701859439017</v>
      </c>
      <c r="Q30" s="241"/>
      <c r="R30" s="259"/>
      <c r="S30" s="248" t="s">
        <v>78</v>
      </c>
      <c r="T30" s="249" t="n">
        <v>0.0666666666666667</v>
      </c>
      <c r="U30" s="250" t="n">
        <v>0.0184615384615385</v>
      </c>
      <c r="V30" s="250" t="n">
        <v>0.0262008733624454</v>
      </c>
      <c r="W30" s="250" t="n">
        <v>0</v>
      </c>
      <c r="X30" s="250" t="n">
        <v>0.0239520958083832</v>
      </c>
      <c r="Y30" s="250" t="n">
        <v>0.0134048257372654</v>
      </c>
      <c r="Z30" s="250" t="n">
        <v>0.00402414486921529</v>
      </c>
      <c r="AA30" s="250" t="n">
        <v>0.0387096774193548</v>
      </c>
      <c r="AB30" s="250" t="n">
        <v>0.147058823529412</v>
      </c>
      <c r="AC30" s="250" t="n">
        <v>0.147727272727273</v>
      </c>
      <c r="AD30" s="251" t="n">
        <v>0.0226914591868894</v>
      </c>
      <c r="AE30" s="228"/>
    </row>
    <row r="31" customFormat="false" ht="12.9" hidden="false" customHeight="false" outlineLevel="0" collapsed="false">
      <c r="A31" s="239"/>
      <c r="B31" s="257"/>
      <c r="C31" s="252" t="s">
        <v>79</v>
      </c>
      <c r="D31" s="158" t="n">
        <f aca="false">T15</f>
        <v>0</v>
      </c>
      <c r="E31" s="159" t="n">
        <f aca="false">U15</f>
        <v>0.0107154112826978</v>
      </c>
      <c r="F31" s="159" t="n">
        <f aca="false">V15</f>
        <v>0.000945477466120391</v>
      </c>
      <c r="G31" s="159" t="n">
        <f aca="false">W15</f>
        <v>0.00126063662149385</v>
      </c>
      <c r="H31" s="159" t="n">
        <f aca="false">X15</f>
        <v>0</v>
      </c>
      <c r="I31" s="159" t="n">
        <f aca="false">Y15</f>
        <v>0.00126063662149385</v>
      </c>
      <c r="J31" s="159" t="n">
        <f aca="false">Z15</f>
        <v>0.00220611408761425</v>
      </c>
      <c r="K31" s="159" t="n">
        <f aca="false">AA15</f>
        <v>0.0034667507091081</v>
      </c>
      <c r="L31" s="159" t="n">
        <f aca="false">AB15</f>
        <v>0.000315159155373464</v>
      </c>
      <c r="M31" s="159" t="n">
        <f aca="false">AC15</f>
        <v>0</v>
      </c>
      <c r="N31" s="160" t="n">
        <f aca="false">AD15</f>
        <v>0.0201701859439017</v>
      </c>
      <c r="Q31" s="241"/>
      <c r="R31" s="259"/>
      <c r="S31" s="253" t="s">
        <v>79</v>
      </c>
      <c r="T31" s="254" t="n">
        <v>0.000630318310746927</v>
      </c>
      <c r="U31" s="255" t="n">
        <v>0.00567286479672234</v>
      </c>
      <c r="V31" s="255" t="n">
        <v>0.00189095493224078</v>
      </c>
      <c r="W31" s="255" t="n">
        <v>0</v>
      </c>
      <c r="X31" s="255" t="n">
        <v>0.00126063662149385</v>
      </c>
      <c r="Y31" s="255" t="n">
        <v>0.00315159155373464</v>
      </c>
      <c r="Z31" s="255" t="n">
        <v>0.000630318310746927</v>
      </c>
      <c r="AA31" s="255" t="n">
        <v>0.00378190986448156</v>
      </c>
      <c r="AB31" s="255" t="n">
        <v>0.00157579577686732</v>
      </c>
      <c r="AC31" s="255" t="n">
        <v>0.00409706901985503</v>
      </c>
      <c r="AD31" s="256" t="n">
        <v>0.0226914591868894</v>
      </c>
      <c r="AE31" s="228"/>
    </row>
    <row r="32" customFormat="false" ht="13.25" hidden="false" customHeight="true" outlineLevel="0" collapsed="false">
      <c r="A32" s="239"/>
      <c r="B32" s="257" t="s">
        <v>26</v>
      </c>
      <c r="C32" s="258" t="s">
        <v>74</v>
      </c>
      <c r="D32" s="140" t="n">
        <f aca="false">T32</f>
        <v>0</v>
      </c>
      <c r="E32" s="141" t="n">
        <f aca="false">U32</f>
        <v>103</v>
      </c>
      <c r="F32" s="141" t="n">
        <f aca="false">V32</f>
        <v>28</v>
      </c>
      <c r="G32" s="141" t="n">
        <f aca="false">W32</f>
        <v>12</v>
      </c>
      <c r="H32" s="141" t="n">
        <f aca="false">X32</f>
        <v>33</v>
      </c>
      <c r="I32" s="141" t="n">
        <f aca="false">Y32</f>
        <v>82</v>
      </c>
      <c r="J32" s="141" t="n">
        <f aca="false">Z32</f>
        <v>44</v>
      </c>
      <c r="K32" s="141" t="n">
        <f aca="false">AA32</f>
        <v>47</v>
      </c>
      <c r="L32" s="141" t="n">
        <f aca="false">AB32</f>
        <v>3</v>
      </c>
      <c r="M32" s="141" t="n">
        <f aca="false">AC32</f>
        <v>0</v>
      </c>
      <c r="N32" s="142" t="n">
        <f aca="false">AD32</f>
        <v>352</v>
      </c>
      <c r="Q32" s="241"/>
      <c r="R32" s="259" t="s">
        <v>26</v>
      </c>
      <c r="S32" s="260" t="s">
        <v>74</v>
      </c>
      <c r="T32" s="261" t="n">
        <v>0</v>
      </c>
      <c r="U32" s="262" t="n">
        <v>103</v>
      </c>
      <c r="V32" s="262" t="n">
        <v>28</v>
      </c>
      <c r="W32" s="262" t="n">
        <v>12</v>
      </c>
      <c r="X32" s="262" t="n">
        <v>33</v>
      </c>
      <c r="Y32" s="262" t="n">
        <v>82</v>
      </c>
      <c r="Z32" s="262" t="n">
        <v>44</v>
      </c>
      <c r="AA32" s="262" t="n">
        <v>47</v>
      </c>
      <c r="AB32" s="262" t="n">
        <v>3</v>
      </c>
      <c r="AC32" s="262" t="n">
        <v>0</v>
      </c>
      <c r="AD32" s="263" t="n">
        <v>352</v>
      </c>
      <c r="AE32" s="228"/>
    </row>
    <row r="33" customFormat="false" ht="65.25" hidden="false" customHeight="false" outlineLevel="0" collapsed="false">
      <c r="A33" s="239"/>
      <c r="B33" s="239"/>
      <c r="C33" s="247" t="s">
        <v>76</v>
      </c>
      <c r="D33" s="150" t="n">
        <f aca="false">T33</f>
        <v>0</v>
      </c>
      <c r="E33" s="151" t="n">
        <f aca="false">U33</f>
        <v>0.292613636363636</v>
      </c>
      <c r="F33" s="151" t="n">
        <f aca="false">V33</f>
        <v>0.0795454545454545</v>
      </c>
      <c r="G33" s="151" t="n">
        <f aca="false">W33</f>
        <v>0.0340909090909091</v>
      </c>
      <c r="H33" s="151" t="n">
        <f aca="false">X33</f>
        <v>0.09375</v>
      </c>
      <c r="I33" s="151" t="n">
        <f aca="false">Y33</f>
        <v>0.232954545454545</v>
      </c>
      <c r="J33" s="151" t="n">
        <f aca="false">Z33</f>
        <v>0.125</v>
      </c>
      <c r="K33" s="151" t="n">
        <f aca="false">AA33</f>
        <v>0.133522727272727</v>
      </c>
      <c r="L33" s="151" t="n">
        <f aca="false">AB33</f>
        <v>0.00852272727272727</v>
      </c>
      <c r="M33" s="151" t="n">
        <f aca="false">AC33</f>
        <v>0</v>
      </c>
      <c r="N33" s="152" t="n">
        <f aca="false">AD33</f>
        <v>1</v>
      </c>
      <c r="Q33" s="241"/>
      <c r="R33" s="259"/>
      <c r="S33" s="248" t="s">
        <v>77</v>
      </c>
      <c r="T33" s="249" t="n">
        <v>0</v>
      </c>
      <c r="U33" s="250" t="n">
        <v>0.292613636363636</v>
      </c>
      <c r="V33" s="250" t="n">
        <v>0.0795454545454545</v>
      </c>
      <c r="W33" s="250" t="n">
        <v>0.0340909090909091</v>
      </c>
      <c r="X33" s="250" t="n">
        <v>0.09375</v>
      </c>
      <c r="Y33" s="250" t="n">
        <v>0.232954545454545</v>
      </c>
      <c r="Z33" s="250" t="n">
        <v>0.125</v>
      </c>
      <c r="AA33" s="250" t="n">
        <v>0.133522727272727</v>
      </c>
      <c r="AB33" s="250" t="n">
        <v>0.00852272727272727</v>
      </c>
      <c r="AC33" s="250" t="n">
        <v>0</v>
      </c>
      <c r="AD33" s="251" t="n">
        <v>1</v>
      </c>
      <c r="AE33" s="228"/>
    </row>
    <row r="34" customFormat="false" ht="54.35" hidden="false" customHeight="false" outlineLevel="0" collapsed="false">
      <c r="A34" s="239"/>
      <c r="B34" s="239"/>
      <c r="C34" s="247" t="s">
        <v>78</v>
      </c>
      <c r="D34" s="150" t="n">
        <f aca="false">T34</f>
        <v>0</v>
      </c>
      <c r="E34" s="151" t="n">
        <f aca="false">U34</f>
        <v>0.105641025641026</v>
      </c>
      <c r="F34" s="151" t="n">
        <f aca="false">V34</f>
        <v>0.122270742358079</v>
      </c>
      <c r="G34" s="151" t="n">
        <f aca="false">W34</f>
        <v>0.123711340206186</v>
      </c>
      <c r="H34" s="151" t="n">
        <f aca="false">X34</f>
        <v>0.197604790419162</v>
      </c>
      <c r="I34" s="151" t="n">
        <f aca="false">Y34</f>
        <v>0.109919571045576</v>
      </c>
      <c r="J34" s="151" t="n">
        <f aca="false">Z34</f>
        <v>0.0885311871227364</v>
      </c>
      <c r="K34" s="151" t="n">
        <f aca="false">AA34</f>
        <v>0.151612903225806</v>
      </c>
      <c r="L34" s="151" t="n">
        <f aca="false">AB34</f>
        <v>0.0882352941176471</v>
      </c>
      <c r="M34" s="151" t="n">
        <f aca="false">AC34</f>
        <v>0</v>
      </c>
      <c r="N34" s="152" t="n">
        <f aca="false">AD34</f>
        <v>0.110936022691459</v>
      </c>
      <c r="Q34" s="241"/>
      <c r="R34" s="259"/>
      <c r="S34" s="248" t="s">
        <v>78</v>
      </c>
      <c r="T34" s="249" t="n">
        <v>0</v>
      </c>
      <c r="U34" s="250" t="n">
        <v>0.105641025641026</v>
      </c>
      <c r="V34" s="250" t="n">
        <v>0.122270742358079</v>
      </c>
      <c r="W34" s="250" t="n">
        <v>0.123711340206186</v>
      </c>
      <c r="X34" s="250" t="n">
        <v>0.197604790419162</v>
      </c>
      <c r="Y34" s="250" t="n">
        <v>0.109919571045576</v>
      </c>
      <c r="Z34" s="250" t="n">
        <v>0.0885311871227364</v>
      </c>
      <c r="AA34" s="250" t="n">
        <v>0.151612903225806</v>
      </c>
      <c r="AB34" s="250" t="n">
        <v>0.0882352941176471</v>
      </c>
      <c r="AC34" s="250" t="n">
        <v>0</v>
      </c>
      <c r="AD34" s="251" t="n">
        <v>0.110936022691459</v>
      </c>
      <c r="AE34" s="228"/>
    </row>
    <row r="35" customFormat="false" ht="12.9" hidden="false" customHeight="false" outlineLevel="0" collapsed="false">
      <c r="A35" s="239"/>
      <c r="B35" s="257"/>
      <c r="C35" s="252" t="s">
        <v>79</v>
      </c>
      <c r="D35" s="158" t="n">
        <f aca="false">T35</f>
        <v>0</v>
      </c>
      <c r="E35" s="159" t="n">
        <f aca="false">U35</f>
        <v>0.0324613930034668</v>
      </c>
      <c r="F35" s="159" t="n">
        <f aca="false">V35</f>
        <v>0.00882445635045698</v>
      </c>
      <c r="G35" s="159" t="n">
        <f aca="false">W35</f>
        <v>0.00378190986448156</v>
      </c>
      <c r="H35" s="159" t="n">
        <f aca="false">X35</f>
        <v>0.0104002521273243</v>
      </c>
      <c r="I35" s="159" t="n">
        <f aca="false">Y35</f>
        <v>0.025843050740624</v>
      </c>
      <c r="J35" s="159" t="n">
        <f aca="false">Z35</f>
        <v>0.0138670028364324</v>
      </c>
      <c r="K35" s="159" t="n">
        <f aca="false">AA35</f>
        <v>0.0148124803025528</v>
      </c>
      <c r="L35" s="159" t="n">
        <f aca="false">AB35</f>
        <v>0.000945477466120391</v>
      </c>
      <c r="M35" s="159" t="n">
        <f aca="false">AC35</f>
        <v>0</v>
      </c>
      <c r="N35" s="160" t="n">
        <f aca="false">AD35</f>
        <v>0.110936022691459</v>
      </c>
      <c r="Q35" s="241"/>
      <c r="R35" s="259"/>
      <c r="S35" s="253" t="s">
        <v>79</v>
      </c>
      <c r="T35" s="254" t="n">
        <v>0</v>
      </c>
      <c r="U35" s="255" t="n">
        <v>0.0324613930034668</v>
      </c>
      <c r="V35" s="255" t="n">
        <v>0.00882445635045698</v>
      </c>
      <c r="W35" s="255" t="n">
        <v>0.00378190986448156</v>
      </c>
      <c r="X35" s="255" t="n">
        <v>0.0104002521273243</v>
      </c>
      <c r="Y35" s="255" t="n">
        <v>0.025843050740624</v>
      </c>
      <c r="Z35" s="255" t="n">
        <v>0.0138670028364324</v>
      </c>
      <c r="AA35" s="255" t="n">
        <v>0.0148124803025528</v>
      </c>
      <c r="AB35" s="255" t="n">
        <v>0.000945477466120391</v>
      </c>
      <c r="AC35" s="255" t="n">
        <v>0</v>
      </c>
      <c r="AD35" s="256" t="n">
        <v>0.110936022691459</v>
      </c>
      <c r="AE35" s="228"/>
    </row>
    <row r="36" customFormat="false" ht="12.9" hidden="false" customHeight="true" outlineLevel="0" collapsed="false">
      <c r="A36" s="239"/>
      <c r="B36" s="264"/>
      <c r="C36" s="247"/>
      <c r="D36" s="150"/>
      <c r="E36" s="151"/>
      <c r="F36" s="151"/>
      <c r="G36" s="151"/>
      <c r="H36" s="151"/>
      <c r="I36" s="151"/>
      <c r="J36" s="151"/>
      <c r="K36" s="151"/>
      <c r="L36" s="151"/>
      <c r="M36" s="151"/>
      <c r="N36" s="152"/>
      <c r="Q36" s="241"/>
      <c r="R36" s="259" t="s">
        <v>30</v>
      </c>
      <c r="S36" s="260" t="s">
        <v>74</v>
      </c>
      <c r="T36" s="261" t="n">
        <v>0</v>
      </c>
      <c r="U36" s="262" t="n">
        <v>23</v>
      </c>
      <c r="V36" s="262" t="n">
        <v>12</v>
      </c>
      <c r="W36" s="262" t="n">
        <v>14</v>
      </c>
      <c r="X36" s="262" t="n">
        <v>4</v>
      </c>
      <c r="Y36" s="262" t="n">
        <v>19</v>
      </c>
      <c r="Z36" s="262" t="n">
        <v>18</v>
      </c>
      <c r="AA36" s="262" t="n">
        <v>8</v>
      </c>
      <c r="AB36" s="262" t="n">
        <v>1</v>
      </c>
      <c r="AC36" s="262" t="n">
        <v>0</v>
      </c>
      <c r="AD36" s="263" t="n">
        <v>99</v>
      </c>
      <c r="AE36" s="228"/>
    </row>
    <row r="37" customFormat="false" ht="65.25" hidden="false" customHeight="false" outlineLevel="0" collapsed="false">
      <c r="A37" s="239"/>
      <c r="B37" s="264"/>
      <c r="C37" s="247"/>
      <c r="D37" s="150"/>
      <c r="E37" s="151"/>
      <c r="F37" s="151"/>
      <c r="G37" s="151"/>
      <c r="H37" s="151"/>
      <c r="I37" s="151"/>
      <c r="J37" s="151"/>
      <c r="K37" s="151"/>
      <c r="L37" s="151"/>
      <c r="M37" s="151"/>
      <c r="N37" s="152"/>
      <c r="Q37" s="241"/>
      <c r="R37" s="259"/>
      <c r="S37" s="248" t="s">
        <v>77</v>
      </c>
      <c r="T37" s="249" t="n">
        <v>0</v>
      </c>
      <c r="U37" s="250" t="n">
        <v>0.232323232323232</v>
      </c>
      <c r="V37" s="250" t="n">
        <v>0.121212121212121</v>
      </c>
      <c r="W37" s="250" t="n">
        <v>0.141414141414141</v>
      </c>
      <c r="X37" s="250" t="n">
        <v>0.0404040404040404</v>
      </c>
      <c r="Y37" s="250" t="n">
        <v>0.191919191919192</v>
      </c>
      <c r="Z37" s="250" t="n">
        <v>0.181818181818182</v>
      </c>
      <c r="AA37" s="250" t="n">
        <v>0.0808080808080808</v>
      </c>
      <c r="AB37" s="250" t="n">
        <v>0.0101010101010101</v>
      </c>
      <c r="AC37" s="250" t="n">
        <v>0</v>
      </c>
      <c r="AD37" s="251" t="n">
        <v>1</v>
      </c>
      <c r="AE37" s="228"/>
    </row>
    <row r="38" customFormat="false" ht="54.35" hidden="false" customHeight="false" outlineLevel="0" collapsed="false">
      <c r="A38" s="239"/>
      <c r="B38" s="264"/>
      <c r="C38" s="247"/>
      <c r="D38" s="150"/>
      <c r="E38" s="151"/>
      <c r="F38" s="151"/>
      <c r="G38" s="151"/>
      <c r="H38" s="151"/>
      <c r="I38" s="151"/>
      <c r="J38" s="151"/>
      <c r="K38" s="151"/>
      <c r="L38" s="151"/>
      <c r="M38" s="151"/>
      <c r="N38" s="152"/>
      <c r="Q38" s="241"/>
      <c r="R38" s="259"/>
      <c r="S38" s="248" t="s">
        <v>78</v>
      </c>
      <c r="T38" s="249" t="n">
        <v>0</v>
      </c>
      <c r="U38" s="250" t="n">
        <v>0.0235897435897436</v>
      </c>
      <c r="V38" s="250" t="n">
        <v>0.0524017467248908</v>
      </c>
      <c r="W38" s="250" t="n">
        <v>0.144329896907216</v>
      </c>
      <c r="X38" s="250" t="n">
        <v>0.0239520958083832</v>
      </c>
      <c r="Y38" s="250" t="n">
        <v>0.0254691689008043</v>
      </c>
      <c r="Z38" s="250" t="n">
        <v>0.0362173038229376</v>
      </c>
      <c r="AA38" s="250" t="n">
        <v>0.0258064516129032</v>
      </c>
      <c r="AB38" s="250" t="n">
        <v>0.0294117647058824</v>
      </c>
      <c r="AC38" s="250" t="n">
        <v>0</v>
      </c>
      <c r="AD38" s="251" t="n">
        <v>0.0312007563819729</v>
      </c>
      <c r="AE38" s="228"/>
    </row>
    <row r="39" customFormat="false" ht="12.9" hidden="false" customHeight="false" outlineLevel="0" collapsed="false">
      <c r="A39" s="239"/>
      <c r="B39" s="264"/>
      <c r="C39" s="247"/>
      <c r="D39" s="150"/>
      <c r="E39" s="151"/>
      <c r="F39" s="151"/>
      <c r="G39" s="151"/>
      <c r="H39" s="151"/>
      <c r="I39" s="151"/>
      <c r="J39" s="151"/>
      <c r="K39" s="151"/>
      <c r="L39" s="151"/>
      <c r="M39" s="151"/>
      <c r="N39" s="152"/>
      <c r="Q39" s="241"/>
      <c r="R39" s="259"/>
      <c r="S39" s="253" t="s">
        <v>79</v>
      </c>
      <c r="T39" s="254" t="n">
        <v>0</v>
      </c>
      <c r="U39" s="255" t="n">
        <v>0.00724866057358966</v>
      </c>
      <c r="V39" s="255" t="n">
        <v>0.00378190986448156</v>
      </c>
      <c r="W39" s="255" t="n">
        <v>0.00441222817522849</v>
      </c>
      <c r="X39" s="255" t="n">
        <v>0.00126063662149385</v>
      </c>
      <c r="Y39" s="255" t="n">
        <v>0.00598802395209581</v>
      </c>
      <c r="Z39" s="255" t="n">
        <v>0.00567286479672234</v>
      </c>
      <c r="AA39" s="255" t="n">
        <v>0.00252127324298771</v>
      </c>
      <c r="AB39" s="255" t="n">
        <v>0.000315159155373464</v>
      </c>
      <c r="AC39" s="255" t="n">
        <v>0</v>
      </c>
      <c r="AD39" s="256" t="n">
        <v>0.0312007563819729</v>
      </c>
      <c r="AE39" s="228"/>
    </row>
    <row r="40" customFormat="false" ht="12.9" hidden="false" customHeight="true" outlineLevel="0" collapsed="false">
      <c r="A40" s="239"/>
      <c r="B40" s="257" t="s">
        <v>28</v>
      </c>
      <c r="C40" s="258" t="s">
        <v>74</v>
      </c>
      <c r="D40" s="140" t="n">
        <f aca="false">T40</f>
        <v>8</v>
      </c>
      <c r="E40" s="141" t="n">
        <f aca="false">U40</f>
        <v>71</v>
      </c>
      <c r="F40" s="141" t="n">
        <f aca="false">V40</f>
        <v>21</v>
      </c>
      <c r="G40" s="141" t="n">
        <f aca="false">W40</f>
        <v>10</v>
      </c>
      <c r="H40" s="141" t="n">
        <f aca="false">X40</f>
        <v>9</v>
      </c>
      <c r="I40" s="141" t="n">
        <f aca="false">Y40</f>
        <v>32</v>
      </c>
      <c r="J40" s="141" t="n">
        <f aca="false">Z40</f>
        <v>16</v>
      </c>
      <c r="K40" s="141" t="n">
        <f aca="false">AA40</f>
        <v>18</v>
      </c>
      <c r="L40" s="141" t="n">
        <f aca="false">AB40</f>
        <v>1</v>
      </c>
      <c r="M40" s="141" t="n">
        <f aca="false">AC40</f>
        <v>23</v>
      </c>
      <c r="N40" s="142" t="n">
        <f aca="false">AD40</f>
        <v>209</v>
      </c>
      <c r="Q40" s="241"/>
      <c r="R40" s="259" t="s">
        <v>28</v>
      </c>
      <c r="S40" s="260" t="s">
        <v>74</v>
      </c>
      <c r="T40" s="261" t="n">
        <v>8</v>
      </c>
      <c r="U40" s="262" t="n">
        <v>71</v>
      </c>
      <c r="V40" s="262" t="n">
        <v>21</v>
      </c>
      <c r="W40" s="262" t="n">
        <v>10</v>
      </c>
      <c r="X40" s="262" t="n">
        <v>9</v>
      </c>
      <c r="Y40" s="262" t="n">
        <v>32</v>
      </c>
      <c r="Z40" s="262" t="n">
        <v>16</v>
      </c>
      <c r="AA40" s="262" t="n">
        <v>18</v>
      </c>
      <c r="AB40" s="262" t="n">
        <v>1</v>
      </c>
      <c r="AC40" s="262" t="n">
        <v>23</v>
      </c>
      <c r="AD40" s="263" t="n">
        <v>209</v>
      </c>
      <c r="AE40" s="228"/>
    </row>
    <row r="41" customFormat="false" ht="65.25" hidden="false" customHeight="false" outlineLevel="0" collapsed="false">
      <c r="A41" s="239"/>
      <c r="B41" s="239"/>
      <c r="C41" s="247" t="s">
        <v>76</v>
      </c>
      <c r="D41" s="150" t="n">
        <f aca="false">T41</f>
        <v>0.0382775119617225</v>
      </c>
      <c r="E41" s="151" t="n">
        <f aca="false">U41</f>
        <v>0.339712918660287</v>
      </c>
      <c r="F41" s="151" t="n">
        <f aca="false">V41</f>
        <v>0.100478468899522</v>
      </c>
      <c r="G41" s="151" t="n">
        <f aca="false">W41</f>
        <v>0.0478468899521531</v>
      </c>
      <c r="H41" s="151" t="n">
        <f aca="false">X41</f>
        <v>0.0430622009569378</v>
      </c>
      <c r="I41" s="151" t="n">
        <f aca="false">Y41</f>
        <v>0.15311004784689</v>
      </c>
      <c r="J41" s="151" t="n">
        <f aca="false">Z41</f>
        <v>0.076555023923445</v>
      </c>
      <c r="K41" s="151" t="n">
        <f aca="false">AA41</f>
        <v>0.0861244019138756</v>
      </c>
      <c r="L41" s="151" t="n">
        <f aca="false">AB41</f>
        <v>0.00478468899521531</v>
      </c>
      <c r="M41" s="151" t="n">
        <f aca="false">AC41</f>
        <v>0.110047846889952</v>
      </c>
      <c r="N41" s="152" t="n">
        <f aca="false">AD41</f>
        <v>1</v>
      </c>
      <c r="Q41" s="241"/>
      <c r="R41" s="259"/>
      <c r="S41" s="248" t="s">
        <v>77</v>
      </c>
      <c r="T41" s="249" t="n">
        <v>0.0382775119617225</v>
      </c>
      <c r="U41" s="250" t="n">
        <v>0.339712918660287</v>
      </c>
      <c r="V41" s="250" t="n">
        <v>0.100478468899522</v>
      </c>
      <c r="W41" s="250" t="n">
        <v>0.0478468899521531</v>
      </c>
      <c r="X41" s="250" t="n">
        <v>0.0430622009569378</v>
      </c>
      <c r="Y41" s="250" t="n">
        <v>0.15311004784689</v>
      </c>
      <c r="Z41" s="250" t="n">
        <v>0.076555023923445</v>
      </c>
      <c r="AA41" s="250" t="n">
        <v>0.0861244019138756</v>
      </c>
      <c r="AB41" s="250" t="n">
        <v>0.00478468899521531</v>
      </c>
      <c r="AC41" s="250" t="n">
        <v>0.110047846889952</v>
      </c>
      <c r="AD41" s="251" t="n">
        <v>1</v>
      </c>
      <c r="AE41" s="228"/>
    </row>
    <row r="42" customFormat="false" ht="54.35" hidden="false" customHeight="false" outlineLevel="0" collapsed="false">
      <c r="A42" s="239"/>
      <c r="B42" s="239"/>
      <c r="C42" s="247" t="s">
        <v>78</v>
      </c>
      <c r="D42" s="150" t="n">
        <f aca="false">T42</f>
        <v>0.266666666666667</v>
      </c>
      <c r="E42" s="151" t="n">
        <f aca="false">U42</f>
        <v>0.0728205128205128</v>
      </c>
      <c r="F42" s="151" t="n">
        <f aca="false">V42</f>
        <v>0.091703056768559</v>
      </c>
      <c r="G42" s="151" t="n">
        <f aca="false">W42</f>
        <v>0.103092783505155</v>
      </c>
      <c r="H42" s="151" t="n">
        <f aca="false">X42</f>
        <v>0.0538922155688623</v>
      </c>
      <c r="I42" s="151" t="n">
        <f aca="false">Y42</f>
        <v>0.0428954423592493</v>
      </c>
      <c r="J42" s="151" t="n">
        <f aca="false">Z42</f>
        <v>0.0321931589537223</v>
      </c>
      <c r="K42" s="151" t="n">
        <f aca="false">AA42</f>
        <v>0.0580645161290323</v>
      </c>
      <c r="L42" s="151" t="n">
        <f aca="false">AB42</f>
        <v>0.0294117647058824</v>
      </c>
      <c r="M42" s="151" t="n">
        <f aca="false">AC42</f>
        <v>0.261363636363636</v>
      </c>
      <c r="N42" s="152" t="n">
        <f aca="false">AD42</f>
        <v>0.0658682634730539</v>
      </c>
      <c r="Q42" s="241"/>
      <c r="R42" s="259"/>
      <c r="S42" s="248" t="s">
        <v>78</v>
      </c>
      <c r="T42" s="249" t="n">
        <v>0.266666666666667</v>
      </c>
      <c r="U42" s="250" t="n">
        <v>0.0728205128205128</v>
      </c>
      <c r="V42" s="250" t="n">
        <v>0.091703056768559</v>
      </c>
      <c r="W42" s="250" t="n">
        <v>0.103092783505155</v>
      </c>
      <c r="X42" s="250" t="n">
        <v>0.0538922155688623</v>
      </c>
      <c r="Y42" s="250" t="n">
        <v>0.0428954423592493</v>
      </c>
      <c r="Z42" s="250" t="n">
        <v>0.0321931589537223</v>
      </c>
      <c r="AA42" s="250" t="n">
        <v>0.0580645161290323</v>
      </c>
      <c r="AB42" s="250" t="n">
        <v>0.0294117647058824</v>
      </c>
      <c r="AC42" s="250" t="n">
        <v>0.261363636363636</v>
      </c>
      <c r="AD42" s="251" t="n">
        <v>0.0658682634730539</v>
      </c>
      <c r="AE42" s="228"/>
    </row>
    <row r="43" customFormat="false" ht="12.9" hidden="false" customHeight="false" outlineLevel="0" collapsed="false">
      <c r="A43" s="239"/>
      <c r="B43" s="257"/>
      <c r="C43" s="252" t="s">
        <v>79</v>
      </c>
      <c r="D43" s="158" t="n">
        <f aca="false">T43</f>
        <v>0.00252127324298771</v>
      </c>
      <c r="E43" s="159" t="n">
        <f aca="false">U43</f>
        <v>0.0223763000315159</v>
      </c>
      <c r="F43" s="159" t="n">
        <f aca="false">V43</f>
        <v>0.00661834226284274</v>
      </c>
      <c r="G43" s="159" t="n">
        <f aca="false">W43</f>
        <v>0.00315159155373464</v>
      </c>
      <c r="H43" s="159" t="n">
        <f aca="false">X43</f>
        <v>0.00283643239836117</v>
      </c>
      <c r="I43" s="159" t="n">
        <f aca="false">Y43</f>
        <v>0.0100850929719508</v>
      </c>
      <c r="J43" s="159" t="n">
        <f aca="false">Z43</f>
        <v>0.00504254648597542</v>
      </c>
      <c r="K43" s="159" t="n">
        <f aca="false">AA43</f>
        <v>0.00567286479672234</v>
      </c>
      <c r="L43" s="159" t="n">
        <f aca="false">AB43</f>
        <v>0.000315159155373464</v>
      </c>
      <c r="M43" s="159" t="n">
        <f aca="false">AC43</f>
        <v>0.00724866057358966</v>
      </c>
      <c r="N43" s="160" t="n">
        <f aca="false">AD43</f>
        <v>0.0658682634730539</v>
      </c>
      <c r="Q43" s="241"/>
      <c r="R43" s="259"/>
      <c r="S43" s="253" t="s">
        <v>79</v>
      </c>
      <c r="T43" s="254" t="n">
        <v>0.00252127324298771</v>
      </c>
      <c r="U43" s="255" t="n">
        <v>0.0223763000315159</v>
      </c>
      <c r="V43" s="255" t="n">
        <v>0.00661834226284274</v>
      </c>
      <c r="W43" s="255" t="n">
        <v>0.00315159155373464</v>
      </c>
      <c r="X43" s="255" t="n">
        <v>0.00283643239836117</v>
      </c>
      <c r="Y43" s="255" t="n">
        <v>0.0100850929719508</v>
      </c>
      <c r="Z43" s="255" t="n">
        <v>0.00504254648597542</v>
      </c>
      <c r="AA43" s="255" t="n">
        <v>0.00567286479672234</v>
      </c>
      <c r="AB43" s="255" t="n">
        <v>0.000315159155373464</v>
      </c>
      <c r="AC43" s="255" t="n">
        <v>0.00724866057358966</v>
      </c>
      <c r="AD43" s="256" t="n">
        <v>0.0658682634730539</v>
      </c>
      <c r="AE43" s="228"/>
    </row>
    <row r="44" customFormat="false" ht="12.9" hidden="false" customHeight="true" outlineLevel="0" collapsed="false">
      <c r="A44" s="239"/>
      <c r="B44" s="257" t="s">
        <v>29</v>
      </c>
      <c r="C44" s="258" t="s">
        <v>74</v>
      </c>
      <c r="D44" s="140" t="n">
        <f aca="false">T44</f>
        <v>0</v>
      </c>
      <c r="E44" s="141" t="n">
        <f aca="false">U44</f>
        <v>14</v>
      </c>
      <c r="F44" s="141" t="n">
        <f aca="false">V44</f>
        <v>4</v>
      </c>
      <c r="G44" s="141" t="n">
        <f aca="false">W44</f>
        <v>1</v>
      </c>
      <c r="H44" s="141" t="n">
        <f aca="false">X44</f>
        <v>2</v>
      </c>
      <c r="I44" s="141" t="n">
        <f aca="false">Y44</f>
        <v>7</v>
      </c>
      <c r="J44" s="141" t="n">
        <f aca="false">Z44</f>
        <v>15</v>
      </c>
      <c r="K44" s="141" t="n">
        <f aca="false">AA44</f>
        <v>2</v>
      </c>
      <c r="L44" s="141" t="n">
        <f aca="false">AB44</f>
        <v>0</v>
      </c>
      <c r="M44" s="141" t="n">
        <f aca="false">AC44</f>
        <v>6</v>
      </c>
      <c r="N44" s="142" t="n">
        <f aca="false">AD44</f>
        <v>51</v>
      </c>
      <c r="Q44" s="241"/>
      <c r="R44" s="259" t="s">
        <v>29</v>
      </c>
      <c r="S44" s="260" t="s">
        <v>74</v>
      </c>
      <c r="T44" s="261" t="n">
        <v>0</v>
      </c>
      <c r="U44" s="262" t="n">
        <v>14</v>
      </c>
      <c r="V44" s="262" t="n">
        <v>4</v>
      </c>
      <c r="W44" s="262" t="n">
        <v>1</v>
      </c>
      <c r="X44" s="262" t="n">
        <v>2</v>
      </c>
      <c r="Y44" s="262" t="n">
        <v>7</v>
      </c>
      <c r="Z44" s="262" t="n">
        <v>15</v>
      </c>
      <c r="AA44" s="262" t="n">
        <v>2</v>
      </c>
      <c r="AB44" s="262" t="n">
        <v>0</v>
      </c>
      <c r="AC44" s="262" t="n">
        <v>6</v>
      </c>
      <c r="AD44" s="263" t="n">
        <v>51</v>
      </c>
      <c r="AE44" s="228"/>
    </row>
    <row r="45" customFormat="false" ht="65.25" hidden="false" customHeight="false" outlineLevel="0" collapsed="false">
      <c r="A45" s="239"/>
      <c r="B45" s="239"/>
      <c r="C45" s="247" t="s">
        <v>76</v>
      </c>
      <c r="D45" s="150" t="n">
        <f aca="false">T45</f>
        <v>0</v>
      </c>
      <c r="E45" s="151" t="n">
        <f aca="false">U45</f>
        <v>0.274509803921569</v>
      </c>
      <c r="F45" s="151" t="n">
        <f aca="false">V45</f>
        <v>0.0784313725490196</v>
      </c>
      <c r="G45" s="151" t="n">
        <f aca="false">W45</f>
        <v>0.0196078431372549</v>
      </c>
      <c r="H45" s="151" t="n">
        <f aca="false">X45</f>
        <v>0.0392156862745098</v>
      </c>
      <c r="I45" s="151" t="n">
        <f aca="false">Y45</f>
        <v>0.137254901960784</v>
      </c>
      <c r="J45" s="151" t="n">
        <f aca="false">Z45</f>
        <v>0.294117647058824</v>
      </c>
      <c r="K45" s="151" t="n">
        <f aca="false">AA45</f>
        <v>0.0392156862745098</v>
      </c>
      <c r="L45" s="151" t="n">
        <f aca="false">AB45</f>
        <v>0</v>
      </c>
      <c r="M45" s="151" t="n">
        <f aca="false">AC45</f>
        <v>0.117647058823529</v>
      </c>
      <c r="N45" s="152" t="n">
        <f aca="false">AD45</f>
        <v>1</v>
      </c>
      <c r="Q45" s="241"/>
      <c r="R45" s="259"/>
      <c r="S45" s="248" t="s">
        <v>77</v>
      </c>
      <c r="T45" s="249" t="n">
        <v>0</v>
      </c>
      <c r="U45" s="250" t="n">
        <v>0.274509803921569</v>
      </c>
      <c r="V45" s="250" t="n">
        <v>0.0784313725490196</v>
      </c>
      <c r="W45" s="250" t="n">
        <v>0.0196078431372549</v>
      </c>
      <c r="X45" s="250" t="n">
        <v>0.0392156862745098</v>
      </c>
      <c r="Y45" s="250" t="n">
        <v>0.137254901960784</v>
      </c>
      <c r="Z45" s="250" t="n">
        <v>0.294117647058824</v>
      </c>
      <c r="AA45" s="250" t="n">
        <v>0.0392156862745098</v>
      </c>
      <c r="AB45" s="250" t="n">
        <v>0</v>
      </c>
      <c r="AC45" s="250" t="n">
        <v>0.117647058823529</v>
      </c>
      <c r="AD45" s="251" t="n">
        <v>1</v>
      </c>
      <c r="AE45" s="228"/>
    </row>
    <row r="46" customFormat="false" ht="54.35" hidden="false" customHeight="false" outlineLevel="0" collapsed="false">
      <c r="A46" s="239"/>
      <c r="B46" s="239"/>
      <c r="C46" s="247" t="s">
        <v>78</v>
      </c>
      <c r="D46" s="150" t="n">
        <f aca="false">T46</f>
        <v>0</v>
      </c>
      <c r="E46" s="151" t="n">
        <f aca="false">U46</f>
        <v>0.0143589743589744</v>
      </c>
      <c r="F46" s="151" t="n">
        <f aca="false">V46</f>
        <v>0.0174672489082969</v>
      </c>
      <c r="G46" s="151" t="n">
        <f aca="false">W46</f>
        <v>0.0103092783505155</v>
      </c>
      <c r="H46" s="151" t="n">
        <f aca="false">X46</f>
        <v>0.0119760479041916</v>
      </c>
      <c r="I46" s="151" t="n">
        <f aca="false">Y46</f>
        <v>0.00938337801608579</v>
      </c>
      <c r="J46" s="151" t="n">
        <f aca="false">Z46</f>
        <v>0.0301810865191147</v>
      </c>
      <c r="K46" s="151" t="n">
        <f aca="false">AA46</f>
        <v>0.00645161290322581</v>
      </c>
      <c r="L46" s="151" t="n">
        <f aca="false">AB46</f>
        <v>0</v>
      </c>
      <c r="M46" s="151" t="n">
        <f aca="false">AC46</f>
        <v>0.0681818181818182</v>
      </c>
      <c r="N46" s="152" t="n">
        <f aca="false">AD46</f>
        <v>0.0160731169240466</v>
      </c>
      <c r="Q46" s="241"/>
      <c r="R46" s="259"/>
      <c r="S46" s="248" t="s">
        <v>78</v>
      </c>
      <c r="T46" s="249" t="n">
        <v>0</v>
      </c>
      <c r="U46" s="250" t="n">
        <v>0.0143589743589744</v>
      </c>
      <c r="V46" s="250" t="n">
        <v>0.0174672489082969</v>
      </c>
      <c r="W46" s="250" t="n">
        <v>0.0103092783505155</v>
      </c>
      <c r="X46" s="250" t="n">
        <v>0.0119760479041916</v>
      </c>
      <c r="Y46" s="250" t="n">
        <v>0.00938337801608579</v>
      </c>
      <c r="Z46" s="250" t="n">
        <v>0.0301810865191147</v>
      </c>
      <c r="AA46" s="250" t="n">
        <v>0.00645161290322581</v>
      </c>
      <c r="AB46" s="250" t="n">
        <v>0</v>
      </c>
      <c r="AC46" s="250" t="n">
        <v>0.0681818181818182</v>
      </c>
      <c r="AD46" s="251" t="n">
        <v>0.0160731169240466</v>
      </c>
      <c r="AE46" s="228"/>
    </row>
    <row r="47" customFormat="false" ht="12.9" hidden="false" customHeight="false" outlineLevel="0" collapsed="false">
      <c r="A47" s="239"/>
      <c r="B47" s="257"/>
      <c r="C47" s="252" t="s">
        <v>79</v>
      </c>
      <c r="D47" s="158" t="n">
        <f aca="false">T47</f>
        <v>0</v>
      </c>
      <c r="E47" s="159" t="n">
        <f aca="false">U47</f>
        <v>0.00441222817522849</v>
      </c>
      <c r="F47" s="159" t="n">
        <f aca="false">V47</f>
        <v>0.00126063662149385</v>
      </c>
      <c r="G47" s="159" t="n">
        <f aca="false">W47</f>
        <v>0.000315159155373464</v>
      </c>
      <c r="H47" s="159" t="n">
        <f aca="false">X47</f>
        <v>0.000630318310746927</v>
      </c>
      <c r="I47" s="159" t="n">
        <f aca="false">Y47</f>
        <v>0.00220611408761425</v>
      </c>
      <c r="J47" s="159" t="n">
        <f aca="false">Z47</f>
        <v>0.00472738733060195</v>
      </c>
      <c r="K47" s="159" t="n">
        <f aca="false">AA47</f>
        <v>0.000630318310746927</v>
      </c>
      <c r="L47" s="159" t="n">
        <f aca="false">AB47</f>
        <v>0</v>
      </c>
      <c r="M47" s="159" t="n">
        <f aca="false">AC47</f>
        <v>0.00189095493224078</v>
      </c>
      <c r="N47" s="160" t="n">
        <f aca="false">AD47</f>
        <v>0.0160731169240466</v>
      </c>
      <c r="Q47" s="241"/>
      <c r="R47" s="259"/>
      <c r="S47" s="253" t="s">
        <v>79</v>
      </c>
      <c r="T47" s="254" t="n">
        <v>0</v>
      </c>
      <c r="U47" s="255" t="n">
        <v>0.00441222817522849</v>
      </c>
      <c r="V47" s="255" t="n">
        <v>0.00126063662149385</v>
      </c>
      <c r="W47" s="255" t="n">
        <v>0.000315159155373464</v>
      </c>
      <c r="X47" s="255" t="n">
        <v>0.000630318310746927</v>
      </c>
      <c r="Y47" s="255" t="n">
        <v>0.00220611408761425</v>
      </c>
      <c r="Z47" s="255" t="n">
        <v>0.00472738733060195</v>
      </c>
      <c r="AA47" s="255" t="n">
        <v>0.000630318310746927</v>
      </c>
      <c r="AB47" s="255" t="n">
        <v>0</v>
      </c>
      <c r="AC47" s="255" t="n">
        <v>0.00189095493224078</v>
      </c>
      <c r="AD47" s="256" t="n">
        <v>0.0160731169240466</v>
      </c>
      <c r="AE47" s="228"/>
    </row>
    <row r="48" customFormat="false" ht="12.9" hidden="false" customHeight="true" outlineLevel="0" collapsed="false">
      <c r="A48" s="239"/>
      <c r="B48" s="257" t="s">
        <v>30</v>
      </c>
      <c r="C48" s="258" t="s">
        <v>74</v>
      </c>
      <c r="D48" s="140" t="n">
        <f aca="false">T36</f>
        <v>0</v>
      </c>
      <c r="E48" s="141" t="n">
        <f aca="false">U36</f>
        <v>23</v>
      </c>
      <c r="F48" s="141" t="n">
        <f aca="false">V36</f>
        <v>12</v>
      </c>
      <c r="G48" s="141" t="n">
        <f aca="false">W36</f>
        <v>14</v>
      </c>
      <c r="H48" s="141" t="n">
        <f aca="false">X36</f>
        <v>4</v>
      </c>
      <c r="I48" s="141" t="n">
        <f aca="false">Y36</f>
        <v>19</v>
      </c>
      <c r="J48" s="141" t="n">
        <f aca="false">Z36</f>
        <v>18</v>
      </c>
      <c r="K48" s="141" t="n">
        <f aca="false">AA36</f>
        <v>8</v>
      </c>
      <c r="L48" s="141" t="n">
        <f aca="false">AB36</f>
        <v>1</v>
      </c>
      <c r="M48" s="141" t="n">
        <f aca="false">AC36</f>
        <v>0</v>
      </c>
      <c r="N48" s="142" t="n">
        <f aca="false">AD36</f>
        <v>99</v>
      </c>
      <c r="Q48" s="241"/>
      <c r="R48" s="259" t="s">
        <v>31</v>
      </c>
      <c r="S48" s="260" t="s">
        <v>74</v>
      </c>
      <c r="T48" s="261" t="n">
        <v>3</v>
      </c>
      <c r="U48" s="262" t="n">
        <v>116</v>
      </c>
      <c r="V48" s="262" t="n">
        <v>21</v>
      </c>
      <c r="W48" s="262" t="n">
        <v>17</v>
      </c>
      <c r="X48" s="262" t="n">
        <v>10</v>
      </c>
      <c r="Y48" s="262" t="n">
        <v>48</v>
      </c>
      <c r="Z48" s="262" t="n">
        <v>34</v>
      </c>
      <c r="AA48" s="262" t="n">
        <v>34</v>
      </c>
      <c r="AB48" s="262" t="n">
        <v>2</v>
      </c>
      <c r="AC48" s="262" t="n">
        <v>10</v>
      </c>
      <c r="AD48" s="263" t="n">
        <v>295</v>
      </c>
      <c r="AE48" s="228"/>
    </row>
    <row r="49" customFormat="false" ht="65.25" hidden="false" customHeight="false" outlineLevel="0" collapsed="false">
      <c r="A49" s="239"/>
      <c r="B49" s="239"/>
      <c r="C49" s="247" t="s">
        <v>76</v>
      </c>
      <c r="D49" s="150" t="n">
        <f aca="false">T37</f>
        <v>0</v>
      </c>
      <c r="E49" s="151" t="n">
        <f aca="false">U37</f>
        <v>0.232323232323232</v>
      </c>
      <c r="F49" s="151" t="n">
        <f aca="false">V37</f>
        <v>0.121212121212121</v>
      </c>
      <c r="G49" s="151" t="n">
        <f aca="false">W37</f>
        <v>0.141414141414141</v>
      </c>
      <c r="H49" s="151" t="n">
        <f aca="false">X37</f>
        <v>0.0404040404040404</v>
      </c>
      <c r="I49" s="151" t="n">
        <f aca="false">Y37</f>
        <v>0.191919191919192</v>
      </c>
      <c r="J49" s="151" t="n">
        <f aca="false">Z37</f>
        <v>0.181818181818182</v>
      </c>
      <c r="K49" s="151" t="n">
        <f aca="false">AA37</f>
        <v>0.0808080808080808</v>
      </c>
      <c r="L49" s="151" t="n">
        <f aca="false">AB37</f>
        <v>0.0101010101010101</v>
      </c>
      <c r="M49" s="151" t="n">
        <f aca="false">AC37</f>
        <v>0</v>
      </c>
      <c r="N49" s="152" t="n">
        <f aca="false">AD37</f>
        <v>1</v>
      </c>
      <c r="Q49" s="241"/>
      <c r="R49" s="259"/>
      <c r="S49" s="248" t="s">
        <v>77</v>
      </c>
      <c r="T49" s="249" t="n">
        <v>0.0101694915254237</v>
      </c>
      <c r="U49" s="250" t="n">
        <v>0.393220338983051</v>
      </c>
      <c r="V49" s="250" t="n">
        <v>0.0711864406779661</v>
      </c>
      <c r="W49" s="250" t="n">
        <v>0.0576271186440678</v>
      </c>
      <c r="X49" s="250" t="n">
        <v>0.0338983050847458</v>
      </c>
      <c r="Y49" s="250" t="n">
        <v>0.16271186440678</v>
      </c>
      <c r="Z49" s="250" t="n">
        <v>0.115254237288136</v>
      </c>
      <c r="AA49" s="250" t="n">
        <v>0.115254237288136</v>
      </c>
      <c r="AB49" s="250" t="n">
        <v>0.00677966101694915</v>
      </c>
      <c r="AC49" s="250" t="n">
        <v>0.0338983050847458</v>
      </c>
      <c r="AD49" s="251" t="n">
        <v>1</v>
      </c>
      <c r="AE49" s="228"/>
    </row>
    <row r="50" customFormat="false" ht="54.35" hidden="false" customHeight="false" outlineLevel="0" collapsed="false">
      <c r="A50" s="239"/>
      <c r="B50" s="239"/>
      <c r="C50" s="247" t="s">
        <v>78</v>
      </c>
      <c r="D50" s="150" t="n">
        <f aca="false">T38</f>
        <v>0</v>
      </c>
      <c r="E50" s="151" t="n">
        <f aca="false">U38</f>
        <v>0.0235897435897436</v>
      </c>
      <c r="F50" s="151" t="n">
        <f aca="false">V38</f>
        <v>0.0524017467248908</v>
      </c>
      <c r="G50" s="151" t="n">
        <f aca="false">W38</f>
        <v>0.144329896907216</v>
      </c>
      <c r="H50" s="151" t="n">
        <f aca="false">X38</f>
        <v>0.0239520958083832</v>
      </c>
      <c r="I50" s="151" t="n">
        <f aca="false">Y38</f>
        <v>0.0254691689008043</v>
      </c>
      <c r="J50" s="151" t="n">
        <f aca="false">Z38</f>
        <v>0.0362173038229376</v>
      </c>
      <c r="K50" s="151" t="n">
        <f aca="false">AA38</f>
        <v>0.0258064516129032</v>
      </c>
      <c r="L50" s="151" t="n">
        <f aca="false">AB38</f>
        <v>0.0294117647058824</v>
      </c>
      <c r="M50" s="151" t="n">
        <f aca="false">AC38</f>
        <v>0</v>
      </c>
      <c r="N50" s="152" t="n">
        <f aca="false">AD38</f>
        <v>0.0312007563819729</v>
      </c>
      <c r="Q50" s="241"/>
      <c r="R50" s="259"/>
      <c r="S50" s="248" t="s">
        <v>78</v>
      </c>
      <c r="T50" s="249" t="n">
        <v>0.1</v>
      </c>
      <c r="U50" s="250" t="n">
        <v>0.118974358974359</v>
      </c>
      <c r="V50" s="250" t="n">
        <v>0.091703056768559</v>
      </c>
      <c r="W50" s="250" t="n">
        <v>0.175257731958763</v>
      </c>
      <c r="X50" s="250" t="n">
        <v>0.0598802395209581</v>
      </c>
      <c r="Y50" s="250" t="n">
        <v>0.064343163538874</v>
      </c>
      <c r="Z50" s="250" t="n">
        <v>0.06841046277666</v>
      </c>
      <c r="AA50" s="250" t="n">
        <v>0.109677419354839</v>
      </c>
      <c r="AB50" s="250" t="n">
        <v>0.0588235294117647</v>
      </c>
      <c r="AC50" s="250" t="n">
        <v>0.113636363636364</v>
      </c>
      <c r="AD50" s="251" t="n">
        <v>0.0929719508351718</v>
      </c>
      <c r="AE50" s="228"/>
    </row>
    <row r="51" customFormat="false" ht="12.9" hidden="false" customHeight="false" outlineLevel="0" collapsed="false">
      <c r="A51" s="239"/>
      <c r="B51" s="257"/>
      <c r="C51" s="252" t="s">
        <v>79</v>
      </c>
      <c r="D51" s="158" t="n">
        <f aca="false">T39</f>
        <v>0</v>
      </c>
      <c r="E51" s="159" t="n">
        <f aca="false">U39</f>
        <v>0.00724866057358966</v>
      </c>
      <c r="F51" s="159" t="n">
        <f aca="false">V39</f>
        <v>0.00378190986448156</v>
      </c>
      <c r="G51" s="159" t="n">
        <f aca="false">W39</f>
        <v>0.00441222817522849</v>
      </c>
      <c r="H51" s="159" t="n">
        <f aca="false">X39</f>
        <v>0.00126063662149385</v>
      </c>
      <c r="I51" s="159" t="n">
        <f aca="false">Y39</f>
        <v>0.00598802395209581</v>
      </c>
      <c r="J51" s="159" t="n">
        <f aca="false">Z39</f>
        <v>0.00567286479672234</v>
      </c>
      <c r="K51" s="159" t="n">
        <f aca="false">AA39</f>
        <v>0.00252127324298771</v>
      </c>
      <c r="L51" s="159" t="n">
        <f aca="false">AB39</f>
        <v>0.000315159155373464</v>
      </c>
      <c r="M51" s="159" t="n">
        <f aca="false">AC39</f>
        <v>0</v>
      </c>
      <c r="N51" s="160" t="n">
        <f aca="false">AD39</f>
        <v>0.0312007563819729</v>
      </c>
      <c r="Q51" s="241"/>
      <c r="R51" s="259"/>
      <c r="S51" s="253" t="s">
        <v>79</v>
      </c>
      <c r="T51" s="254" t="n">
        <v>0.000945477466120391</v>
      </c>
      <c r="U51" s="255" t="n">
        <v>0.0365584620233218</v>
      </c>
      <c r="V51" s="255" t="n">
        <v>0.00661834226284274</v>
      </c>
      <c r="W51" s="255" t="n">
        <v>0.00535770564134888</v>
      </c>
      <c r="X51" s="255" t="n">
        <v>0.00315159155373464</v>
      </c>
      <c r="Y51" s="255" t="n">
        <v>0.0151276394579263</v>
      </c>
      <c r="Z51" s="255" t="n">
        <v>0.0107154112826978</v>
      </c>
      <c r="AA51" s="255" t="n">
        <v>0.0107154112826978</v>
      </c>
      <c r="AB51" s="255" t="n">
        <v>0.000630318310746927</v>
      </c>
      <c r="AC51" s="255" t="n">
        <v>0.00315159155373464</v>
      </c>
      <c r="AD51" s="256" t="n">
        <v>0.0929719508351718</v>
      </c>
      <c r="AE51" s="228"/>
    </row>
    <row r="52" customFormat="false" ht="12.9" hidden="false" customHeight="true" outlineLevel="0" collapsed="false">
      <c r="A52" s="239"/>
      <c r="B52" s="257" t="s">
        <v>31</v>
      </c>
      <c r="C52" s="258" t="s">
        <v>74</v>
      </c>
      <c r="D52" s="140" t="n">
        <f aca="false">T48</f>
        <v>3</v>
      </c>
      <c r="E52" s="141" t="n">
        <f aca="false">U48</f>
        <v>116</v>
      </c>
      <c r="F52" s="141" t="n">
        <f aca="false">V48</f>
        <v>21</v>
      </c>
      <c r="G52" s="141" t="n">
        <f aca="false">W48</f>
        <v>17</v>
      </c>
      <c r="H52" s="141" t="n">
        <f aca="false">X48</f>
        <v>10</v>
      </c>
      <c r="I52" s="141" t="n">
        <f aca="false">Y48</f>
        <v>48</v>
      </c>
      <c r="J52" s="141" t="n">
        <f aca="false">Z48</f>
        <v>34</v>
      </c>
      <c r="K52" s="141" t="n">
        <f aca="false">AA48</f>
        <v>34</v>
      </c>
      <c r="L52" s="141" t="n">
        <f aca="false">AB48</f>
        <v>2</v>
      </c>
      <c r="M52" s="141" t="n">
        <f aca="false">AC48</f>
        <v>10</v>
      </c>
      <c r="N52" s="142" t="n">
        <f aca="false">AD48</f>
        <v>295</v>
      </c>
      <c r="Q52" s="241"/>
      <c r="R52" s="259" t="s">
        <v>35</v>
      </c>
      <c r="S52" s="260" t="s">
        <v>74</v>
      </c>
      <c r="T52" s="261" t="n">
        <v>1</v>
      </c>
      <c r="U52" s="262" t="n">
        <v>77</v>
      </c>
      <c r="V52" s="262" t="n">
        <v>15</v>
      </c>
      <c r="W52" s="262" t="n">
        <v>5</v>
      </c>
      <c r="X52" s="262" t="n">
        <v>9</v>
      </c>
      <c r="Y52" s="262" t="n">
        <v>41</v>
      </c>
      <c r="Z52" s="262" t="n">
        <v>50</v>
      </c>
      <c r="AA52" s="262" t="n">
        <v>23</v>
      </c>
      <c r="AB52" s="262" t="n">
        <v>0</v>
      </c>
      <c r="AC52" s="262" t="n">
        <v>2</v>
      </c>
      <c r="AD52" s="263" t="n">
        <v>223</v>
      </c>
      <c r="AE52" s="228"/>
    </row>
    <row r="53" customFormat="false" ht="65.25" hidden="false" customHeight="false" outlineLevel="0" collapsed="false">
      <c r="A53" s="239"/>
      <c r="B53" s="239"/>
      <c r="C53" s="247" t="s">
        <v>76</v>
      </c>
      <c r="D53" s="150" t="n">
        <f aca="false">T49</f>
        <v>0.0101694915254237</v>
      </c>
      <c r="E53" s="151" t="n">
        <f aca="false">U49</f>
        <v>0.393220338983051</v>
      </c>
      <c r="F53" s="151" t="n">
        <f aca="false">V49</f>
        <v>0.0711864406779661</v>
      </c>
      <c r="G53" s="151" t="n">
        <f aca="false">W49</f>
        <v>0.0576271186440678</v>
      </c>
      <c r="H53" s="151" t="n">
        <f aca="false">X49</f>
        <v>0.0338983050847458</v>
      </c>
      <c r="I53" s="151" t="n">
        <f aca="false">Y49</f>
        <v>0.16271186440678</v>
      </c>
      <c r="J53" s="151" t="n">
        <f aca="false">Z49</f>
        <v>0.115254237288136</v>
      </c>
      <c r="K53" s="151" t="n">
        <f aca="false">AA49</f>
        <v>0.115254237288136</v>
      </c>
      <c r="L53" s="151" t="n">
        <f aca="false">AB49</f>
        <v>0.00677966101694915</v>
      </c>
      <c r="M53" s="151" t="n">
        <f aca="false">AC49</f>
        <v>0.0338983050847458</v>
      </c>
      <c r="N53" s="152" t="n">
        <f aca="false">AD49</f>
        <v>1</v>
      </c>
      <c r="Q53" s="241"/>
      <c r="R53" s="259"/>
      <c r="S53" s="248" t="s">
        <v>77</v>
      </c>
      <c r="T53" s="249" t="n">
        <v>0.00448430493273543</v>
      </c>
      <c r="U53" s="250" t="n">
        <v>0.345291479820628</v>
      </c>
      <c r="V53" s="250" t="n">
        <v>0.0672645739910314</v>
      </c>
      <c r="W53" s="250" t="n">
        <v>0.0224215246636771</v>
      </c>
      <c r="X53" s="250" t="n">
        <v>0.0403587443946188</v>
      </c>
      <c r="Y53" s="250" t="n">
        <v>0.183856502242152</v>
      </c>
      <c r="Z53" s="250" t="n">
        <v>0.224215246636771</v>
      </c>
      <c r="AA53" s="250" t="n">
        <v>0.103139013452915</v>
      </c>
      <c r="AB53" s="250" t="n">
        <v>0</v>
      </c>
      <c r="AC53" s="250" t="n">
        <v>0.00896860986547085</v>
      </c>
      <c r="AD53" s="251" t="n">
        <v>1</v>
      </c>
      <c r="AE53" s="228"/>
    </row>
    <row r="54" customFormat="false" ht="54.35" hidden="false" customHeight="false" outlineLevel="0" collapsed="false">
      <c r="A54" s="239"/>
      <c r="B54" s="239"/>
      <c r="C54" s="247" t="s">
        <v>78</v>
      </c>
      <c r="D54" s="150" t="n">
        <f aca="false">T50</f>
        <v>0.1</v>
      </c>
      <c r="E54" s="151" t="n">
        <f aca="false">U50</f>
        <v>0.118974358974359</v>
      </c>
      <c r="F54" s="151" t="n">
        <f aca="false">V50</f>
        <v>0.091703056768559</v>
      </c>
      <c r="G54" s="151" t="n">
        <f aca="false">W50</f>
        <v>0.175257731958763</v>
      </c>
      <c r="H54" s="151" t="n">
        <f aca="false">X50</f>
        <v>0.0598802395209581</v>
      </c>
      <c r="I54" s="151" t="n">
        <f aca="false">Y50</f>
        <v>0.064343163538874</v>
      </c>
      <c r="J54" s="151" t="n">
        <f aca="false">Z50</f>
        <v>0.06841046277666</v>
      </c>
      <c r="K54" s="151" t="n">
        <f aca="false">AA50</f>
        <v>0.109677419354839</v>
      </c>
      <c r="L54" s="151" t="n">
        <f aca="false">AB50</f>
        <v>0.0588235294117647</v>
      </c>
      <c r="M54" s="151" t="n">
        <f aca="false">AC50</f>
        <v>0.113636363636364</v>
      </c>
      <c r="N54" s="152" t="n">
        <f aca="false">AD50</f>
        <v>0.0929719508351718</v>
      </c>
      <c r="Q54" s="241"/>
      <c r="R54" s="259"/>
      <c r="S54" s="248" t="s">
        <v>78</v>
      </c>
      <c r="T54" s="249" t="n">
        <v>0.0333333333333333</v>
      </c>
      <c r="U54" s="250" t="n">
        <v>0.078974358974359</v>
      </c>
      <c r="V54" s="250" t="n">
        <v>0.0655021834061135</v>
      </c>
      <c r="W54" s="250" t="n">
        <v>0.0515463917525773</v>
      </c>
      <c r="X54" s="250" t="n">
        <v>0.0538922155688623</v>
      </c>
      <c r="Y54" s="250" t="n">
        <v>0.0549597855227882</v>
      </c>
      <c r="Z54" s="250" t="n">
        <v>0.100603621730382</v>
      </c>
      <c r="AA54" s="250" t="n">
        <v>0.0741935483870968</v>
      </c>
      <c r="AB54" s="250" t="n">
        <v>0</v>
      </c>
      <c r="AC54" s="250" t="n">
        <v>0.0227272727272727</v>
      </c>
      <c r="AD54" s="251" t="n">
        <v>0.0702804916482824</v>
      </c>
      <c r="AE54" s="228"/>
    </row>
    <row r="55" customFormat="false" ht="12.9" hidden="false" customHeight="false" outlineLevel="0" collapsed="false">
      <c r="A55" s="239"/>
      <c r="B55" s="257"/>
      <c r="C55" s="252" t="s">
        <v>79</v>
      </c>
      <c r="D55" s="158" t="n">
        <f aca="false">T51</f>
        <v>0.000945477466120391</v>
      </c>
      <c r="E55" s="159" t="n">
        <f aca="false">U51</f>
        <v>0.0365584620233218</v>
      </c>
      <c r="F55" s="159" t="n">
        <f aca="false">V51</f>
        <v>0.00661834226284274</v>
      </c>
      <c r="G55" s="159" t="n">
        <f aca="false">W51</f>
        <v>0.00535770564134888</v>
      </c>
      <c r="H55" s="159" t="n">
        <f aca="false">X51</f>
        <v>0.00315159155373464</v>
      </c>
      <c r="I55" s="159" t="n">
        <f aca="false">Y51</f>
        <v>0.0151276394579263</v>
      </c>
      <c r="J55" s="159" t="n">
        <f aca="false">Z51</f>
        <v>0.0107154112826978</v>
      </c>
      <c r="K55" s="159" t="n">
        <f aca="false">AA51</f>
        <v>0.0107154112826978</v>
      </c>
      <c r="L55" s="159" t="n">
        <f aca="false">AB51</f>
        <v>0.000630318310746927</v>
      </c>
      <c r="M55" s="159" t="n">
        <f aca="false">AC51</f>
        <v>0.00315159155373464</v>
      </c>
      <c r="N55" s="160" t="n">
        <f aca="false">AD51</f>
        <v>0.0929719508351718</v>
      </c>
      <c r="Q55" s="241"/>
      <c r="R55" s="259"/>
      <c r="S55" s="253" t="s">
        <v>79</v>
      </c>
      <c r="T55" s="254" t="n">
        <v>0.000315159155373464</v>
      </c>
      <c r="U55" s="255" t="n">
        <v>0.0242672549637567</v>
      </c>
      <c r="V55" s="255" t="n">
        <v>0.00472738733060195</v>
      </c>
      <c r="W55" s="255" t="n">
        <v>0.00157579577686732</v>
      </c>
      <c r="X55" s="255" t="n">
        <v>0.00283643239836117</v>
      </c>
      <c r="Y55" s="255" t="n">
        <v>0.012921525370312</v>
      </c>
      <c r="Z55" s="255" t="n">
        <v>0.0157579577686732</v>
      </c>
      <c r="AA55" s="255" t="n">
        <v>0.00724866057358966</v>
      </c>
      <c r="AB55" s="255" t="n">
        <v>0</v>
      </c>
      <c r="AC55" s="255" t="n">
        <v>0.000630318310746927</v>
      </c>
      <c r="AD55" s="256" t="n">
        <v>0.0702804916482824</v>
      </c>
      <c r="AE55" s="228"/>
    </row>
    <row r="56" customFormat="false" ht="12.9" hidden="false" customHeight="true" outlineLevel="0" collapsed="false">
      <c r="A56" s="239"/>
      <c r="B56" s="264"/>
      <c r="C56" s="247"/>
      <c r="D56" s="150"/>
      <c r="E56" s="151"/>
      <c r="F56" s="151"/>
      <c r="G56" s="151"/>
      <c r="H56" s="151"/>
      <c r="I56" s="151"/>
      <c r="J56" s="151"/>
      <c r="K56" s="151"/>
      <c r="L56" s="151"/>
      <c r="M56" s="151"/>
      <c r="N56" s="152"/>
      <c r="Q56" s="241"/>
      <c r="R56" s="259" t="s">
        <v>33</v>
      </c>
      <c r="S56" s="260" t="s">
        <v>74</v>
      </c>
      <c r="T56" s="261" t="n">
        <v>0</v>
      </c>
      <c r="U56" s="262" t="n">
        <v>25</v>
      </c>
      <c r="V56" s="262" t="n">
        <v>2</v>
      </c>
      <c r="W56" s="262" t="n">
        <v>5</v>
      </c>
      <c r="X56" s="262" t="n">
        <v>4</v>
      </c>
      <c r="Y56" s="262" t="n">
        <v>8</v>
      </c>
      <c r="Z56" s="262" t="n">
        <v>25</v>
      </c>
      <c r="AA56" s="262" t="n">
        <v>5</v>
      </c>
      <c r="AB56" s="262" t="n">
        <v>2</v>
      </c>
      <c r="AC56" s="262" t="n">
        <v>2</v>
      </c>
      <c r="AD56" s="263" t="n">
        <v>78</v>
      </c>
      <c r="AE56" s="228"/>
    </row>
    <row r="57" customFormat="false" ht="65.25" hidden="false" customHeight="false" outlineLevel="0" collapsed="false">
      <c r="A57" s="239"/>
      <c r="B57" s="264"/>
      <c r="C57" s="247"/>
      <c r="D57" s="150"/>
      <c r="E57" s="151"/>
      <c r="F57" s="151"/>
      <c r="G57" s="151"/>
      <c r="H57" s="151"/>
      <c r="I57" s="151"/>
      <c r="J57" s="151"/>
      <c r="K57" s="151"/>
      <c r="L57" s="151"/>
      <c r="M57" s="151"/>
      <c r="N57" s="152"/>
      <c r="Q57" s="241"/>
      <c r="R57" s="259"/>
      <c r="S57" s="248" t="s">
        <v>77</v>
      </c>
      <c r="T57" s="249" t="n">
        <v>0</v>
      </c>
      <c r="U57" s="250" t="n">
        <v>0.320512820512821</v>
      </c>
      <c r="V57" s="250" t="n">
        <v>0.0256410256410256</v>
      </c>
      <c r="W57" s="250" t="n">
        <v>0.0641025641025641</v>
      </c>
      <c r="X57" s="250" t="n">
        <v>0.0512820512820513</v>
      </c>
      <c r="Y57" s="250" t="n">
        <v>0.102564102564103</v>
      </c>
      <c r="Z57" s="250" t="n">
        <v>0.320512820512821</v>
      </c>
      <c r="AA57" s="250" t="n">
        <v>0.0641025641025641</v>
      </c>
      <c r="AB57" s="250" t="n">
        <v>0.0256410256410256</v>
      </c>
      <c r="AC57" s="250" t="n">
        <v>0.0256410256410256</v>
      </c>
      <c r="AD57" s="251" t="n">
        <v>1</v>
      </c>
      <c r="AE57" s="228"/>
    </row>
    <row r="58" customFormat="false" ht="54.35" hidden="false" customHeight="false" outlineLevel="0" collapsed="false">
      <c r="A58" s="239"/>
      <c r="B58" s="264"/>
      <c r="C58" s="247"/>
      <c r="D58" s="150"/>
      <c r="E58" s="151"/>
      <c r="F58" s="151"/>
      <c r="G58" s="151"/>
      <c r="H58" s="151"/>
      <c r="I58" s="151"/>
      <c r="J58" s="151"/>
      <c r="K58" s="151"/>
      <c r="L58" s="151"/>
      <c r="M58" s="151"/>
      <c r="N58" s="152"/>
      <c r="Q58" s="241"/>
      <c r="R58" s="259"/>
      <c r="S58" s="248" t="s">
        <v>78</v>
      </c>
      <c r="T58" s="249" t="n">
        <v>0</v>
      </c>
      <c r="U58" s="250" t="n">
        <v>0.0256410256410256</v>
      </c>
      <c r="V58" s="250" t="n">
        <v>0.00873362445414847</v>
      </c>
      <c r="W58" s="250" t="n">
        <v>0.0515463917525773</v>
      </c>
      <c r="X58" s="250" t="n">
        <v>0.0239520958083832</v>
      </c>
      <c r="Y58" s="250" t="n">
        <v>0.0107238605898123</v>
      </c>
      <c r="Z58" s="250" t="n">
        <v>0.0503018108651912</v>
      </c>
      <c r="AA58" s="250" t="n">
        <v>0.0161290322580645</v>
      </c>
      <c r="AB58" s="250" t="n">
        <v>0.0588235294117647</v>
      </c>
      <c r="AC58" s="250" t="n">
        <v>0.0227272727272727</v>
      </c>
      <c r="AD58" s="251" t="n">
        <v>0.0245824141191302</v>
      </c>
      <c r="AE58" s="228"/>
    </row>
    <row r="59" customFormat="false" ht="12.9" hidden="false" customHeight="false" outlineLevel="0" collapsed="false">
      <c r="A59" s="239"/>
      <c r="B59" s="264"/>
      <c r="C59" s="247"/>
      <c r="D59" s="150"/>
      <c r="E59" s="151"/>
      <c r="F59" s="151"/>
      <c r="G59" s="151"/>
      <c r="H59" s="151"/>
      <c r="I59" s="151"/>
      <c r="J59" s="151"/>
      <c r="K59" s="151"/>
      <c r="L59" s="151"/>
      <c r="M59" s="151"/>
      <c r="N59" s="152"/>
      <c r="Q59" s="241"/>
      <c r="R59" s="259"/>
      <c r="S59" s="253" t="s">
        <v>79</v>
      </c>
      <c r="T59" s="254" t="n">
        <v>0</v>
      </c>
      <c r="U59" s="255" t="n">
        <v>0.00787897888433659</v>
      </c>
      <c r="V59" s="255" t="n">
        <v>0.000630318310746927</v>
      </c>
      <c r="W59" s="255" t="n">
        <v>0.00157579577686732</v>
      </c>
      <c r="X59" s="255" t="n">
        <v>0.00126063662149385</v>
      </c>
      <c r="Y59" s="255" t="n">
        <v>0.00252127324298771</v>
      </c>
      <c r="Z59" s="255" t="n">
        <v>0.00787897888433659</v>
      </c>
      <c r="AA59" s="255" t="n">
        <v>0.00157579577686732</v>
      </c>
      <c r="AB59" s="255" t="n">
        <v>0.000630318310746927</v>
      </c>
      <c r="AC59" s="255" t="n">
        <v>0.000630318310746927</v>
      </c>
      <c r="AD59" s="256" t="n">
        <v>0.0245824141191302</v>
      </c>
      <c r="AE59" s="228"/>
    </row>
    <row r="60" customFormat="false" ht="12.9" hidden="false" customHeight="true" outlineLevel="0" collapsed="false">
      <c r="A60" s="239"/>
      <c r="B60" s="257" t="s">
        <v>33</v>
      </c>
      <c r="C60" s="258" t="s">
        <v>74</v>
      </c>
      <c r="D60" s="140" t="n">
        <f aca="false">T56</f>
        <v>0</v>
      </c>
      <c r="E60" s="141" t="n">
        <f aca="false">U56</f>
        <v>25</v>
      </c>
      <c r="F60" s="141" t="n">
        <f aca="false">V56</f>
        <v>2</v>
      </c>
      <c r="G60" s="141" t="n">
        <f aca="false">W56</f>
        <v>5</v>
      </c>
      <c r="H60" s="141" t="n">
        <f aca="false">X56</f>
        <v>4</v>
      </c>
      <c r="I60" s="141" t="n">
        <f aca="false">Y56</f>
        <v>8</v>
      </c>
      <c r="J60" s="141" t="n">
        <f aca="false">Z56</f>
        <v>25</v>
      </c>
      <c r="K60" s="141" t="n">
        <f aca="false">AA56</f>
        <v>5</v>
      </c>
      <c r="L60" s="141" t="n">
        <f aca="false">AB56</f>
        <v>2</v>
      </c>
      <c r="M60" s="141" t="n">
        <f aca="false">AC56</f>
        <v>2</v>
      </c>
      <c r="N60" s="142" t="n">
        <f aca="false">AD56</f>
        <v>78</v>
      </c>
      <c r="Q60" s="241"/>
      <c r="R60" s="259" t="s">
        <v>34</v>
      </c>
      <c r="S60" s="260" t="s">
        <v>74</v>
      </c>
      <c r="T60" s="261" t="n">
        <v>0</v>
      </c>
      <c r="U60" s="262" t="n">
        <v>4</v>
      </c>
      <c r="V60" s="262" t="n">
        <v>0</v>
      </c>
      <c r="W60" s="262" t="n">
        <v>0</v>
      </c>
      <c r="X60" s="262" t="n">
        <v>2</v>
      </c>
      <c r="Y60" s="262" t="n">
        <v>1</v>
      </c>
      <c r="Z60" s="262" t="n">
        <v>21</v>
      </c>
      <c r="AA60" s="262" t="n">
        <v>0</v>
      </c>
      <c r="AB60" s="262" t="n">
        <v>0</v>
      </c>
      <c r="AC60" s="262" t="n">
        <v>0</v>
      </c>
      <c r="AD60" s="263" t="n">
        <v>28</v>
      </c>
      <c r="AE60" s="228"/>
    </row>
    <row r="61" customFormat="false" ht="65.25" hidden="false" customHeight="false" outlineLevel="0" collapsed="false">
      <c r="A61" s="239"/>
      <c r="B61" s="239"/>
      <c r="C61" s="247" t="s">
        <v>76</v>
      </c>
      <c r="D61" s="150" t="n">
        <f aca="false">T57</f>
        <v>0</v>
      </c>
      <c r="E61" s="151" t="n">
        <f aca="false">U57</f>
        <v>0.320512820512821</v>
      </c>
      <c r="F61" s="151" t="n">
        <f aca="false">V57</f>
        <v>0.0256410256410256</v>
      </c>
      <c r="G61" s="151" t="n">
        <f aca="false">W57</f>
        <v>0.0641025641025641</v>
      </c>
      <c r="H61" s="151" t="n">
        <f aca="false">X57</f>
        <v>0.0512820512820513</v>
      </c>
      <c r="I61" s="151" t="n">
        <f aca="false">Y57</f>
        <v>0.102564102564103</v>
      </c>
      <c r="J61" s="151" t="n">
        <f aca="false">Z57</f>
        <v>0.320512820512821</v>
      </c>
      <c r="K61" s="151" t="n">
        <f aca="false">AA57</f>
        <v>0.0641025641025641</v>
      </c>
      <c r="L61" s="151" t="n">
        <f aca="false">AB57</f>
        <v>0.0256410256410256</v>
      </c>
      <c r="M61" s="151" t="n">
        <f aca="false">AC57</f>
        <v>0.0256410256410256</v>
      </c>
      <c r="N61" s="152" t="n">
        <f aca="false">AD57</f>
        <v>1</v>
      </c>
      <c r="Q61" s="241"/>
      <c r="R61" s="259"/>
      <c r="S61" s="248" t="s">
        <v>77</v>
      </c>
      <c r="T61" s="249" t="n">
        <v>0</v>
      </c>
      <c r="U61" s="250" t="n">
        <v>0.142857142857143</v>
      </c>
      <c r="V61" s="250" t="n">
        <v>0</v>
      </c>
      <c r="W61" s="250" t="n">
        <v>0</v>
      </c>
      <c r="X61" s="250" t="n">
        <v>0.0714285714285714</v>
      </c>
      <c r="Y61" s="250" t="n">
        <v>0.0357142857142857</v>
      </c>
      <c r="Z61" s="250" t="n">
        <v>0.75</v>
      </c>
      <c r="AA61" s="250" t="n">
        <v>0</v>
      </c>
      <c r="AB61" s="250" t="n">
        <v>0</v>
      </c>
      <c r="AC61" s="250" t="n">
        <v>0</v>
      </c>
      <c r="AD61" s="251" t="n">
        <v>1</v>
      </c>
      <c r="AE61" s="228"/>
    </row>
    <row r="62" customFormat="false" ht="54.35" hidden="false" customHeight="false" outlineLevel="0" collapsed="false">
      <c r="A62" s="239"/>
      <c r="B62" s="239"/>
      <c r="C62" s="247" t="s">
        <v>78</v>
      </c>
      <c r="D62" s="150" t="n">
        <f aca="false">T58</f>
        <v>0</v>
      </c>
      <c r="E62" s="151" t="n">
        <f aca="false">U58</f>
        <v>0.0256410256410256</v>
      </c>
      <c r="F62" s="151" t="n">
        <f aca="false">V58</f>
        <v>0.00873362445414847</v>
      </c>
      <c r="G62" s="151" t="n">
        <f aca="false">W58</f>
        <v>0.0515463917525773</v>
      </c>
      <c r="H62" s="151" t="n">
        <f aca="false">X58</f>
        <v>0.0239520958083832</v>
      </c>
      <c r="I62" s="151" t="n">
        <f aca="false">Y58</f>
        <v>0.0107238605898123</v>
      </c>
      <c r="J62" s="151" t="n">
        <f aca="false">Z58</f>
        <v>0.0503018108651912</v>
      </c>
      <c r="K62" s="151" t="n">
        <f aca="false">AA58</f>
        <v>0.0161290322580645</v>
      </c>
      <c r="L62" s="151" t="n">
        <f aca="false">AB58</f>
        <v>0.0588235294117647</v>
      </c>
      <c r="M62" s="151" t="n">
        <f aca="false">AC58</f>
        <v>0.0227272727272727</v>
      </c>
      <c r="N62" s="152" t="n">
        <f aca="false">AD58</f>
        <v>0.0245824141191302</v>
      </c>
      <c r="Q62" s="241"/>
      <c r="R62" s="259"/>
      <c r="S62" s="248" t="s">
        <v>78</v>
      </c>
      <c r="T62" s="249" t="n">
        <v>0</v>
      </c>
      <c r="U62" s="250" t="n">
        <v>0.0041025641025641</v>
      </c>
      <c r="V62" s="250" t="n">
        <v>0</v>
      </c>
      <c r="W62" s="250" t="n">
        <v>0</v>
      </c>
      <c r="X62" s="250" t="n">
        <v>0.0119760479041916</v>
      </c>
      <c r="Y62" s="250" t="n">
        <v>0.00134048257372654</v>
      </c>
      <c r="Z62" s="250" t="n">
        <v>0.0422535211267606</v>
      </c>
      <c r="AA62" s="250" t="n">
        <v>0</v>
      </c>
      <c r="AB62" s="250" t="n">
        <v>0</v>
      </c>
      <c r="AC62" s="250" t="n">
        <v>0</v>
      </c>
      <c r="AD62" s="251" t="n">
        <v>0.00882445635045698</v>
      </c>
      <c r="AE62" s="228"/>
    </row>
    <row r="63" customFormat="false" ht="12.9" hidden="false" customHeight="false" outlineLevel="0" collapsed="false">
      <c r="A63" s="239"/>
      <c r="B63" s="257"/>
      <c r="C63" s="252" t="s">
        <v>79</v>
      </c>
      <c r="D63" s="158" t="n">
        <f aca="false">T59</f>
        <v>0</v>
      </c>
      <c r="E63" s="159" t="n">
        <f aca="false">U59</f>
        <v>0.00787897888433659</v>
      </c>
      <c r="F63" s="159" t="n">
        <f aca="false">V59</f>
        <v>0.000630318310746927</v>
      </c>
      <c r="G63" s="159" t="n">
        <f aca="false">W59</f>
        <v>0.00157579577686732</v>
      </c>
      <c r="H63" s="159" t="n">
        <f aca="false">X59</f>
        <v>0.00126063662149385</v>
      </c>
      <c r="I63" s="159" t="n">
        <f aca="false">Y59</f>
        <v>0.00252127324298771</v>
      </c>
      <c r="J63" s="159" t="n">
        <f aca="false">Z59</f>
        <v>0.00787897888433659</v>
      </c>
      <c r="K63" s="159" t="n">
        <f aca="false">AA59</f>
        <v>0.00157579577686732</v>
      </c>
      <c r="L63" s="159" t="n">
        <f aca="false">AB59</f>
        <v>0.000630318310746927</v>
      </c>
      <c r="M63" s="159" t="n">
        <f aca="false">AC59</f>
        <v>0.000630318310746927</v>
      </c>
      <c r="N63" s="160" t="n">
        <f aca="false">AD59</f>
        <v>0.0245824141191302</v>
      </c>
      <c r="Q63" s="241"/>
      <c r="R63" s="259"/>
      <c r="S63" s="253" t="s">
        <v>79</v>
      </c>
      <c r="T63" s="254" t="n">
        <v>0</v>
      </c>
      <c r="U63" s="255" t="n">
        <v>0.00126063662149385</v>
      </c>
      <c r="V63" s="255" t="n">
        <v>0</v>
      </c>
      <c r="W63" s="255" t="n">
        <v>0</v>
      </c>
      <c r="X63" s="255" t="n">
        <v>0.000630318310746927</v>
      </c>
      <c r="Y63" s="255" t="n">
        <v>0.000315159155373464</v>
      </c>
      <c r="Z63" s="255" t="n">
        <v>0.00661834226284274</v>
      </c>
      <c r="AA63" s="255" t="n">
        <v>0</v>
      </c>
      <c r="AB63" s="255" t="n">
        <v>0</v>
      </c>
      <c r="AC63" s="255" t="n">
        <v>0</v>
      </c>
      <c r="AD63" s="256" t="n">
        <v>0.00882445635045698</v>
      </c>
      <c r="AE63" s="228"/>
    </row>
    <row r="64" customFormat="false" ht="12.9" hidden="false" customHeight="true" outlineLevel="0" collapsed="false">
      <c r="A64" s="239"/>
      <c r="B64" s="257" t="s">
        <v>34</v>
      </c>
      <c r="C64" s="258" t="s">
        <v>74</v>
      </c>
      <c r="D64" s="140" t="n">
        <f aca="false">T60</f>
        <v>0</v>
      </c>
      <c r="E64" s="141" t="n">
        <f aca="false">U60</f>
        <v>4</v>
      </c>
      <c r="F64" s="141" t="n">
        <f aca="false">V60</f>
        <v>0</v>
      </c>
      <c r="G64" s="141" t="n">
        <f aca="false">W60</f>
        <v>0</v>
      </c>
      <c r="H64" s="141" t="n">
        <f aca="false">X60</f>
        <v>2</v>
      </c>
      <c r="I64" s="141" t="n">
        <f aca="false">Y60</f>
        <v>1</v>
      </c>
      <c r="J64" s="141" t="n">
        <f aca="false">Z60</f>
        <v>21</v>
      </c>
      <c r="K64" s="141" t="n">
        <f aca="false">AA60</f>
        <v>0</v>
      </c>
      <c r="L64" s="141" t="n">
        <f aca="false">AB60</f>
        <v>0</v>
      </c>
      <c r="M64" s="141" t="n">
        <f aca="false">AC60</f>
        <v>0</v>
      </c>
      <c r="N64" s="142" t="n">
        <f aca="false">AD60</f>
        <v>28</v>
      </c>
      <c r="Q64" s="241"/>
      <c r="R64" s="259" t="s">
        <v>36</v>
      </c>
      <c r="S64" s="260" t="s">
        <v>74</v>
      </c>
      <c r="T64" s="261" t="n">
        <v>0</v>
      </c>
      <c r="U64" s="262" t="n">
        <v>41</v>
      </c>
      <c r="V64" s="262" t="n">
        <v>6</v>
      </c>
      <c r="W64" s="262" t="n">
        <v>1</v>
      </c>
      <c r="X64" s="262" t="n">
        <v>19</v>
      </c>
      <c r="Y64" s="262" t="n">
        <v>85</v>
      </c>
      <c r="Z64" s="262" t="n">
        <v>48</v>
      </c>
      <c r="AA64" s="262" t="n">
        <v>6</v>
      </c>
      <c r="AB64" s="262" t="n">
        <v>1</v>
      </c>
      <c r="AC64" s="262" t="n">
        <v>0</v>
      </c>
      <c r="AD64" s="263" t="n">
        <v>207</v>
      </c>
      <c r="AE64" s="228"/>
    </row>
    <row r="65" customFormat="false" ht="65.25" hidden="false" customHeight="false" outlineLevel="0" collapsed="false">
      <c r="A65" s="239"/>
      <c r="B65" s="239"/>
      <c r="C65" s="247" t="s">
        <v>76</v>
      </c>
      <c r="D65" s="150" t="n">
        <f aca="false">T61</f>
        <v>0</v>
      </c>
      <c r="E65" s="151" t="n">
        <f aca="false">U61</f>
        <v>0.142857142857143</v>
      </c>
      <c r="F65" s="151" t="n">
        <f aca="false">V61</f>
        <v>0</v>
      </c>
      <c r="G65" s="151" t="n">
        <f aca="false">W61</f>
        <v>0</v>
      </c>
      <c r="H65" s="151" t="n">
        <f aca="false">X61</f>
        <v>0.0714285714285714</v>
      </c>
      <c r="I65" s="151" t="n">
        <f aca="false">Y61</f>
        <v>0.0357142857142857</v>
      </c>
      <c r="J65" s="151" t="n">
        <f aca="false">Z61</f>
        <v>0.75</v>
      </c>
      <c r="K65" s="151" t="n">
        <f aca="false">AA61</f>
        <v>0</v>
      </c>
      <c r="L65" s="151" t="n">
        <f aca="false">AB61</f>
        <v>0</v>
      </c>
      <c r="M65" s="151" t="n">
        <f aca="false">AC61</f>
        <v>0</v>
      </c>
      <c r="N65" s="152" t="n">
        <f aca="false">AD61</f>
        <v>1</v>
      </c>
      <c r="Q65" s="241"/>
      <c r="R65" s="259"/>
      <c r="S65" s="248" t="s">
        <v>77</v>
      </c>
      <c r="T65" s="249" t="n">
        <v>0</v>
      </c>
      <c r="U65" s="250" t="n">
        <v>0.198067632850242</v>
      </c>
      <c r="V65" s="250" t="n">
        <v>0.0289855072463768</v>
      </c>
      <c r="W65" s="250" t="n">
        <v>0.00483091787439614</v>
      </c>
      <c r="X65" s="250" t="n">
        <v>0.0917874396135266</v>
      </c>
      <c r="Y65" s="250" t="n">
        <v>0.410628019323672</v>
      </c>
      <c r="Z65" s="250" t="n">
        <v>0.231884057971015</v>
      </c>
      <c r="AA65" s="250" t="n">
        <v>0.0289855072463768</v>
      </c>
      <c r="AB65" s="250" t="n">
        <v>0.00483091787439614</v>
      </c>
      <c r="AC65" s="250" t="n">
        <v>0</v>
      </c>
      <c r="AD65" s="251" t="n">
        <v>1</v>
      </c>
      <c r="AE65" s="228"/>
    </row>
    <row r="66" customFormat="false" ht="54.35" hidden="false" customHeight="false" outlineLevel="0" collapsed="false">
      <c r="A66" s="239"/>
      <c r="B66" s="239"/>
      <c r="C66" s="247" t="s">
        <v>78</v>
      </c>
      <c r="D66" s="150" t="n">
        <f aca="false">T62</f>
        <v>0</v>
      </c>
      <c r="E66" s="151" t="n">
        <f aca="false">U62</f>
        <v>0.0041025641025641</v>
      </c>
      <c r="F66" s="151" t="n">
        <f aca="false">V62</f>
        <v>0</v>
      </c>
      <c r="G66" s="151" t="n">
        <f aca="false">W62</f>
        <v>0</v>
      </c>
      <c r="H66" s="151" t="n">
        <f aca="false">X62</f>
        <v>0.0119760479041916</v>
      </c>
      <c r="I66" s="151" t="n">
        <f aca="false">Y62</f>
        <v>0.00134048257372654</v>
      </c>
      <c r="J66" s="151" t="n">
        <f aca="false">Z62</f>
        <v>0.0422535211267606</v>
      </c>
      <c r="K66" s="151" t="n">
        <f aca="false">AA62</f>
        <v>0</v>
      </c>
      <c r="L66" s="151" t="n">
        <f aca="false">AB62</f>
        <v>0</v>
      </c>
      <c r="M66" s="151" t="n">
        <f aca="false">AC62</f>
        <v>0</v>
      </c>
      <c r="N66" s="152" t="n">
        <f aca="false">AD62</f>
        <v>0.00882445635045698</v>
      </c>
      <c r="Q66" s="241"/>
      <c r="R66" s="259"/>
      <c r="S66" s="248" t="s">
        <v>78</v>
      </c>
      <c r="T66" s="249" t="n">
        <v>0</v>
      </c>
      <c r="U66" s="250" t="n">
        <v>0.0420512820512821</v>
      </c>
      <c r="V66" s="250" t="n">
        <v>0.0262008733624454</v>
      </c>
      <c r="W66" s="250" t="n">
        <v>0.0103092783505155</v>
      </c>
      <c r="X66" s="250" t="n">
        <v>0.11377245508982</v>
      </c>
      <c r="Y66" s="250" t="n">
        <v>0.113941018766756</v>
      </c>
      <c r="Z66" s="250" t="n">
        <v>0.096579476861167</v>
      </c>
      <c r="AA66" s="250" t="n">
        <v>0.0193548387096774</v>
      </c>
      <c r="AB66" s="250" t="n">
        <v>0.0294117647058824</v>
      </c>
      <c r="AC66" s="250" t="n">
        <v>0</v>
      </c>
      <c r="AD66" s="251" t="n">
        <v>0.065237945162307</v>
      </c>
      <c r="AE66" s="228"/>
    </row>
    <row r="67" customFormat="false" ht="12.9" hidden="false" customHeight="false" outlineLevel="0" collapsed="false">
      <c r="A67" s="239"/>
      <c r="B67" s="257"/>
      <c r="C67" s="252" t="s">
        <v>79</v>
      </c>
      <c r="D67" s="158" t="n">
        <f aca="false">T63</f>
        <v>0</v>
      </c>
      <c r="E67" s="159" t="n">
        <f aca="false">U63</f>
        <v>0.00126063662149385</v>
      </c>
      <c r="F67" s="159" t="n">
        <f aca="false">V63</f>
        <v>0</v>
      </c>
      <c r="G67" s="159" t="n">
        <f aca="false">W63</f>
        <v>0</v>
      </c>
      <c r="H67" s="159" t="n">
        <f aca="false">X63</f>
        <v>0.000630318310746927</v>
      </c>
      <c r="I67" s="159" t="n">
        <f aca="false">Y63</f>
        <v>0.000315159155373464</v>
      </c>
      <c r="J67" s="159" t="n">
        <f aca="false">Z63</f>
        <v>0.00661834226284274</v>
      </c>
      <c r="K67" s="159" t="n">
        <f aca="false">AA63</f>
        <v>0</v>
      </c>
      <c r="L67" s="159" t="n">
        <f aca="false">AB63</f>
        <v>0</v>
      </c>
      <c r="M67" s="159" t="n">
        <f aca="false">AC63</f>
        <v>0</v>
      </c>
      <c r="N67" s="160" t="n">
        <f aca="false">AD63</f>
        <v>0.00882445635045698</v>
      </c>
      <c r="Q67" s="241"/>
      <c r="R67" s="259"/>
      <c r="S67" s="253" t="s">
        <v>79</v>
      </c>
      <c r="T67" s="254" t="n">
        <v>0</v>
      </c>
      <c r="U67" s="255" t="n">
        <v>0.012921525370312</v>
      </c>
      <c r="V67" s="255" t="n">
        <v>0.00189095493224078</v>
      </c>
      <c r="W67" s="255" t="n">
        <v>0.000315159155373464</v>
      </c>
      <c r="X67" s="255" t="n">
        <v>0.00598802395209581</v>
      </c>
      <c r="Y67" s="255" t="n">
        <v>0.0267885282067444</v>
      </c>
      <c r="Z67" s="255" t="n">
        <v>0.0151276394579263</v>
      </c>
      <c r="AA67" s="255" t="n">
        <v>0.00189095493224078</v>
      </c>
      <c r="AB67" s="255" t="n">
        <v>0.000315159155373464</v>
      </c>
      <c r="AC67" s="255" t="n">
        <v>0</v>
      </c>
      <c r="AD67" s="256" t="n">
        <v>0.065237945162307</v>
      </c>
      <c r="AE67" s="228"/>
    </row>
    <row r="68" customFormat="false" ht="12.9" hidden="false" customHeight="true" outlineLevel="0" collapsed="false">
      <c r="A68" s="239"/>
      <c r="B68" s="257" t="s">
        <v>35</v>
      </c>
      <c r="C68" s="258" t="s">
        <v>74</v>
      </c>
      <c r="D68" s="140" t="n">
        <f aca="false">T52</f>
        <v>1</v>
      </c>
      <c r="E68" s="141" t="n">
        <f aca="false">U52</f>
        <v>77</v>
      </c>
      <c r="F68" s="141" t="n">
        <f aca="false">V52</f>
        <v>15</v>
      </c>
      <c r="G68" s="141" t="n">
        <f aca="false">W52</f>
        <v>5</v>
      </c>
      <c r="H68" s="141" t="n">
        <f aca="false">X52</f>
        <v>9</v>
      </c>
      <c r="I68" s="141" t="n">
        <f aca="false">Y52</f>
        <v>41</v>
      </c>
      <c r="J68" s="141" t="n">
        <f aca="false">Z52</f>
        <v>50</v>
      </c>
      <c r="K68" s="141" t="n">
        <f aca="false">AA52</f>
        <v>23</v>
      </c>
      <c r="L68" s="141" t="n">
        <f aca="false">AB52</f>
        <v>0</v>
      </c>
      <c r="M68" s="141" t="n">
        <f aca="false">AC52</f>
        <v>2</v>
      </c>
      <c r="N68" s="142" t="n">
        <f aca="false">AD52</f>
        <v>223</v>
      </c>
      <c r="Q68" s="241"/>
      <c r="R68" s="259" t="s">
        <v>37</v>
      </c>
      <c r="S68" s="260" t="s">
        <v>74</v>
      </c>
      <c r="T68" s="261" t="n">
        <v>0</v>
      </c>
      <c r="U68" s="262" t="n">
        <v>5</v>
      </c>
      <c r="V68" s="262" t="n">
        <v>0</v>
      </c>
      <c r="W68" s="262" t="n">
        <v>0</v>
      </c>
      <c r="X68" s="262" t="n">
        <v>3</v>
      </c>
      <c r="Y68" s="262" t="n">
        <v>4</v>
      </c>
      <c r="Z68" s="262" t="n">
        <v>17</v>
      </c>
      <c r="AA68" s="262" t="n">
        <v>0</v>
      </c>
      <c r="AB68" s="262" t="n">
        <v>0</v>
      </c>
      <c r="AC68" s="262" t="n">
        <v>0</v>
      </c>
      <c r="AD68" s="263" t="n">
        <v>29</v>
      </c>
      <c r="AE68" s="228"/>
    </row>
    <row r="69" customFormat="false" ht="65.25" hidden="false" customHeight="false" outlineLevel="0" collapsed="false">
      <c r="A69" s="239"/>
      <c r="B69" s="239"/>
      <c r="C69" s="247" t="s">
        <v>76</v>
      </c>
      <c r="D69" s="150" t="n">
        <f aca="false">T53</f>
        <v>0.00448430493273543</v>
      </c>
      <c r="E69" s="151" t="n">
        <f aca="false">U53</f>
        <v>0.345291479820628</v>
      </c>
      <c r="F69" s="151" t="n">
        <f aca="false">V53</f>
        <v>0.0672645739910314</v>
      </c>
      <c r="G69" s="151" t="n">
        <f aca="false">W53</f>
        <v>0.0224215246636771</v>
      </c>
      <c r="H69" s="151" t="n">
        <f aca="false">X53</f>
        <v>0.0403587443946188</v>
      </c>
      <c r="I69" s="151" t="n">
        <f aca="false">Y53</f>
        <v>0.183856502242152</v>
      </c>
      <c r="J69" s="151" t="n">
        <f aca="false">Z53</f>
        <v>0.224215246636771</v>
      </c>
      <c r="K69" s="151" t="n">
        <f aca="false">AA53</f>
        <v>0.103139013452915</v>
      </c>
      <c r="L69" s="151" t="n">
        <f aca="false">AB53</f>
        <v>0</v>
      </c>
      <c r="M69" s="151" t="n">
        <f aca="false">AC53</f>
        <v>0.00896860986547085</v>
      </c>
      <c r="N69" s="152" t="n">
        <f aca="false">AD53</f>
        <v>1</v>
      </c>
      <c r="Q69" s="241"/>
      <c r="R69" s="259"/>
      <c r="S69" s="248" t="s">
        <v>77</v>
      </c>
      <c r="T69" s="249" t="n">
        <v>0</v>
      </c>
      <c r="U69" s="250" t="n">
        <v>0.172413793103448</v>
      </c>
      <c r="V69" s="250" t="n">
        <v>0</v>
      </c>
      <c r="W69" s="250" t="n">
        <v>0</v>
      </c>
      <c r="X69" s="250" t="n">
        <v>0.103448275862069</v>
      </c>
      <c r="Y69" s="250" t="n">
        <v>0.137931034482759</v>
      </c>
      <c r="Z69" s="250" t="n">
        <v>0.586206896551724</v>
      </c>
      <c r="AA69" s="250" t="n">
        <v>0</v>
      </c>
      <c r="AB69" s="250" t="n">
        <v>0</v>
      </c>
      <c r="AC69" s="250" t="n">
        <v>0</v>
      </c>
      <c r="AD69" s="251" t="n">
        <v>1</v>
      </c>
      <c r="AE69" s="228"/>
    </row>
    <row r="70" customFormat="false" ht="54.35" hidden="false" customHeight="false" outlineLevel="0" collapsed="false">
      <c r="A70" s="239"/>
      <c r="B70" s="239"/>
      <c r="C70" s="247" t="s">
        <v>78</v>
      </c>
      <c r="D70" s="150" t="n">
        <f aca="false">T54</f>
        <v>0.0333333333333333</v>
      </c>
      <c r="E70" s="151" t="n">
        <f aca="false">U54</f>
        <v>0.078974358974359</v>
      </c>
      <c r="F70" s="151" t="n">
        <f aca="false">V54</f>
        <v>0.0655021834061135</v>
      </c>
      <c r="G70" s="151" t="n">
        <f aca="false">W54</f>
        <v>0.0515463917525773</v>
      </c>
      <c r="H70" s="151" t="n">
        <f aca="false">X54</f>
        <v>0.0538922155688623</v>
      </c>
      <c r="I70" s="151" t="n">
        <f aca="false">Y54</f>
        <v>0.0549597855227882</v>
      </c>
      <c r="J70" s="151" t="n">
        <f aca="false">Z54</f>
        <v>0.100603621730382</v>
      </c>
      <c r="K70" s="151" t="n">
        <f aca="false">AA54</f>
        <v>0.0741935483870968</v>
      </c>
      <c r="L70" s="151" t="n">
        <f aca="false">AB54</f>
        <v>0</v>
      </c>
      <c r="M70" s="151" t="n">
        <f aca="false">AC54</f>
        <v>0.0227272727272727</v>
      </c>
      <c r="N70" s="152" t="n">
        <f aca="false">AD54</f>
        <v>0.0702804916482824</v>
      </c>
      <c r="Q70" s="241"/>
      <c r="R70" s="259"/>
      <c r="S70" s="248" t="s">
        <v>78</v>
      </c>
      <c r="T70" s="249" t="n">
        <v>0</v>
      </c>
      <c r="U70" s="250" t="n">
        <v>0.00512820512820513</v>
      </c>
      <c r="V70" s="250" t="n">
        <v>0</v>
      </c>
      <c r="W70" s="250" t="n">
        <v>0</v>
      </c>
      <c r="X70" s="250" t="n">
        <v>0.0179640718562874</v>
      </c>
      <c r="Y70" s="250" t="n">
        <v>0.00536193029490617</v>
      </c>
      <c r="Z70" s="250" t="n">
        <v>0.03420523138833</v>
      </c>
      <c r="AA70" s="250" t="n">
        <v>0</v>
      </c>
      <c r="AB70" s="250" t="n">
        <v>0</v>
      </c>
      <c r="AC70" s="250" t="n">
        <v>0</v>
      </c>
      <c r="AD70" s="251" t="n">
        <v>0.00913961550583044</v>
      </c>
      <c r="AE70" s="228"/>
    </row>
    <row r="71" customFormat="false" ht="12.9" hidden="false" customHeight="false" outlineLevel="0" collapsed="false">
      <c r="A71" s="239"/>
      <c r="B71" s="257"/>
      <c r="C71" s="252" t="s">
        <v>79</v>
      </c>
      <c r="D71" s="158" t="n">
        <f aca="false">T55</f>
        <v>0.000315159155373464</v>
      </c>
      <c r="E71" s="159" t="n">
        <f aca="false">U55</f>
        <v>0.0242672549637567</v>
      </c>
      <c r="F71" s="159" t="n">
        <f aca="false">V55</f>
        <v>0.00472738733060195</v>
      </c>
      <c r="G71" s="159" t="n">
        <f aca="false">W55</f>
        <v>0.00157579577686732</v>
      </c>
      <c r="H71" s="159" t="n">
        <f aca="false">X55</f>
        <v>0.00283643239836117</v>
      </c>
      <c r="I71" s="159" t="n">
        <f aca="false">Y55</f>
        <v>0.012921525370312</v>
      </c>
      <c r="J71" s="159" t="n">
        <f aca="false">Z55</f>
        <v>0.0157579577686732</v>
      </c>
      <c r="K71" s="159" t="n">
        <f aca="false">AA55</f>
        <v>0.00724866057358966</v>
      </c>
      <c r="L71" s="159" t="n">
        <f aca="false">AB55</f>
        <v>0</v>
      </c>
      <c r="M71" s="159" t="n">
        <f aca="false">AC55</f>
        <v>0.000630318310746927</v>
      </c>
      <c r="N71" s="160" t="n">
        <f aca="false">AD55</f>
        <v>0.0702804916482824</v>
      </c>
      <c r="Q71" s="241"/>
      <c r="R71" s="259"/>
      <c r="S71" s="253" t="s">
        <v>79</v>
      </c>
      <c r="T71" s="254" t="n">
        <v>0</v>
      </c>
      <c r="U71" s="255" t="n">
        <v>0.00157579577686732</v>
      </c>
      <c r="V71" s="255" t="n">
        <v>0</v>
      </c>
      <c r="W71" s="255" t="n">
        <v>0</v>
      </c>
      <c r="X71" s="255" t="n">
        <v>0.000945477466120391</v>
      </c>
      <c r="Y71" s="255" t="n">
        <v>0.00126063662149385</v>
      </c>
      <c r="Z71" s="255" t="n">
        <v>0.00535770564134888</v>
      </c>
      <c r="AA71" s="255" t="n">
        <v>0</v>
      </c>
      <c r="AB71" s="255" t="n">
        <v>0</v>
      </c>
      <c r="AC71" s="255" t="n">
        <v>0</v>
      </c>
      <c r="AD71" s="256" t="n">
        <v>0.00913961550583044</v>
      </c>
      <c r="AE71" s="228"/>
    </row>
    <row r="72" customFormat="false" ht="12.9" hidden="false" customHeight="true" outlineLevel="0" collapsed="false">
      <c r="A72" s="239"/>
      <c r="B72" s="257" t="s">
        <v>36</v>
      </c>
      <c r="C72" s="258" t="s">
        <v>74</v>
      </c>
      <c r="D72" s="140" t="n">
        <f aca="false">T64</f>
        <v>0</v>
      </c>
      <c r="E72" s="141" t="n">
        <f aca="false">U64</f>
        <v>41</v>
      </c>
      <c r="F72" s="141" t="n">
        <f aca="false">V64</f>
        <v>6</v>
      </c>
      <c r="G72" s="141" t="n">
        <f aca="false">W64</f>
        <v>1</v>
      </c>
      <c r="H72" s="141" t="n">
        <f aca="false">X64</f>
        <v>19</v>
      </c>
      <c r="I72" s="141" t="n">
        <f aca="false">Y64</f>
        <v>85</v>
      </c>
      <c r="J72" s="141" t="n">
        <f aca="false">Z64</f>
        <v>48</v>
      </c>
      <c r="K72" s="141" t="n">
        <f aca="false">AA64</f>
        <v>6</v>
      </c>
      <c r="L72" s="141" t="n">
        <f aca="false">AB64</f>
        <v>1</v>
      </c>
      <c r="M72" s="141" t="n">
        <f aca="false">AC64</f>
        <v>0</v>
      </c>
      <c r="N72" s="142" t="n">
        <f aca="false">AD64</f>
        <v>207</v>
      </c>
      <c r="Q72" s="241"/>
      <c r="R72" s="259" t="s">
        <v>38</v>
      </c>
      <c r="S72" s="260" t="s">
        <v>74</v>
      </c>
      <c r="T72" s="261" t="n">
        <v>0</v>
      </c>
      <c r="U72" s="262" t="n">
        <v>23</v>
      </c>
      <c r="V72" s="262" t="n">
        <v>2</v>
      </c>
      <c r="W72" s="262" t="n">
        <v>5</v>
      </c>
      <c r="X72" s="262" t="n">
        <v>2</v>
      </c>
      <c r="Y72" s="262" t="n">
        <v>19</v>
      </c>
      <c r="Z72" s="262" t="n">
        <v>41</v>
      </c>
      <c r="AA72" s="262" t="n">
        <v>9</v>
      </c>
      <c r="AB72" s="262" t="n">
        <v>3</v>
      </c>
      <c r="AC72" s="262" t="n">
        <v>0</v>
      </c>
      <c r="AD72" s="263" t="n">
        <v>104</v>
      </c>
      <c r="AE72" s="228"/>
    </row>
    <row r="73" customFormat="false" ht="65.25" hidden="false" customHeight="false" outlineLevel="0" collapsed="false">
      <c r="A73" s="239"/>
      <c r="B73" s="239"/>
      <c r="C73" s="247" t="s">
        <v>76</v>
      </c>
      <c r="D73" s="150" t="n">
        <f aca="false">T65</f>
        <v>0</v>
      </c>
      <c r="E73" s="151" t="n">
        <f aca="false">U65</f>
        <v>0.198067632850242</v>
      </c>
      <c r="F73" s="151" t="n">
        <f aca="false">V65</f>
        <v>0.0289855072463768</v>
      </c>
      <c r="G73" s="151" t="n">
        <f aca="false">W65</f>
        <v>0.00483091787439614</v>
      </c>
      <c r="H73" s="151" t="n">
        <f aca="false">X65</f>
        <v>0.0917874396135266</v>
      </c>
      <c r="I73" s="151" t="n">
        <f aca="false">Y65</f>
        <v>0.410628019323672</v>
      </c>
      <c r="J73" s="151" t="n">
        <f aca="false">Z65</f>
        <v>0.231884057971015</v>
      </c>
      <c r="K73" s="151" t="n">
        <f aca="false">AA65</f>
        <v>0.0289855072463768</v>
      </c>
      <c r="L73" s="151" t="n">
        <f aca="false">AB65</f>
        <v>0.00483091787439614</v>
      </c>
      <c r="M73" s="151" t="n">
        <f aca="false">AC65</f>
        <v>0</v>
      </c>
      <c r="N73" s="152" t="n">
        <f aca="false">AD65</f>
        <v>1</v>
      </c>
      <c r="Q73" s="241"/>
      <c r="R73" s="259"/>
      <c r="S73" s="248" t="s">
        <v>77</v>
      </c>
      <c r="T73" s="249" t="n">
        <v>0</v>
      </c>
      <c r="U73" s="250" t="n">
        <v>0.221153846153846</v>
      </c>
      <c r="V73" s="250" t="n">
        <v>0.0192307692307692</v>
      </c>
      <c r="W73" s="250" t="n">
        <v>0.0480769230769231</v>
      </c>
      <c r="X73" s="250" t="n">
        <v>0.0192307692307692</v>
      </c>
      <c r="Y73" s="250" t="n">
        <v>0.182692307692308</v>
      </c>
      <c r="Z73" s="250" t="n">
        <v>0.394230769230769</v>
      </c>
      <c r="AA73" s="250" t="n">
        <v>0.0865384615384615</v>
      </c>
      <c r="AB73" s="250" t="n">
        <v>0.0288461538461538</v>
      </c>
      <c r="AC73" s="250" t="n">
        <v>0</v>
      </c>
      <c r="AD73" s="251" t="n">
        <v>1</v>
      </c>
      <c r="AE73" s="228"/>
    </row>
    <row r="74" customFormat="false" ht="54.35" hidden="false" customHeight="false" outlineLevel="0" collapsed="false">
      <c r="A74" s="239"/>
      <c r="B74" s="239"/>
      <c r="C74" s="247" t="s">
        <v>78</v>
      </c>
      <c r="D74" s="150" t="n">
        <f aca="false">T66</f>
        <v>0</v>
      </c>
      <c r="E74" s="151" t="n">
        <f aca="false">U66</f>
        <v>0.0420512820512821</v>
      </c>
      <c r="F74" s="151" t="n">
        <f aca="false">V66</f>
        <v>0.0262008733624454</v>
      </c>
      <c r="G74" s="151" t="n">
        <f aca="false">W66</f>
        <v>0.0103092783505155</v>
      </c>
      <c r="H74" s="151" t="n">
        <f aca="false">X66</f>
        <v>0.11377245508982</v>
      </c>
      <c r="I74" s="151" t="n">
        <f aca="false">Y66</f>
        <v>0.113941018766756</v>
      </c>
      <c r="J74" s="151" t="n">
        <f aca="false">Z66</f>
        <v>0.096579476861167</v>
      </c>
      <c r="K74" s="151" t="n">
        <f aca="false">AA66</f>
        <v>0.0193548387096774</v>
      </c>
      <c r="L74" s="151" t="n">
        <f aca="false">AB66</f>
        <v>0.0294117647058824</v>
      </c>
      <c r="M74" s="151" t="n">
        <f aca="false">AC66</f>
        <v>0</v>
      </c>
      <c r="N74" s="152" t="n">
        <f aca="false">AD66</f>
        <v>0.065237945162307</v>
      </c>
      <c r="Q74" s="241"/>
      <c r="R74" s="259"/>
      <c r="S74" s="248" t="s">
        <v>78</v>
      </c>
      <c r="T74" s="249" t="n">
        <v>0</v>
      </c>
      <c r="U74" s="250" t="n">
        <v>0.0235897435897436</v>
      </c>
      <c r="V74" s="250" t="n">
        <v>0.00873362445414847</v>
      </c>
      <c r="W74" s="250" t="n">
        <v>0.0515463917525773</v>
      </c>
      <c r="X74" s="250" t="n">
        <v>0.0119760479041916</v>
      </c>
      <c r="Y74" s="250" t="n">
        <v>0.0254691689008043</v>
      </c>
      <c r="Z74" s="250" t="n">
        <v>0.0824949698189135</v>
      </c>
      <c r="AA74" s="250" t="n">
        <v>0.0290322580645161</v>
      </c>
      <c r="AB74" s="250" t="n">
        <v>0.0882352941176471</v>
      </c>
      <c r="AC74" s="250" t="n">
        <v>0</v>
      </c>
      <c r="AD74" s="251" t="n">
        <v>0.0327765521588402</v>
      </c>
      <c r="AE74" s="228"/>
    </row>
    <row r="75" customFormat="false" ht="12.9" hidden="false" customHeight="false" outlineLevel="0" collapsed="false">
      <c r="A75" s="239"/>
      <c r="B75" s="257"/>
      <c r="C75" s="252" t="s">
        <v>79</v>
      </c>
      <c r="D75" s="158" t="n">
        <f aca="false">T67</f>
        <v>0</v>
      </c>
      <c r="E75" s="159" t="n">
        <f aca="false">U67</f>
        <v>0.012921525370312</v>
      </c>
      <c r="F75" s="159" t="n">
        <f aca="false">V67</f>
        <v>0.00189095493224078</v>
      </c>
      <c r="G75" s="159" t="n">
        <f aca="false">W67</f>
        <v>0.000315159155373464</v>
      </c>
      <c r="H75" s="159" t="n">
        <f aca="false">X67</f>
        <v>0.00598802395209581</v>
      </c>
      <c r="I75" s="159" t="n">
        <f aca="false">Y67</f>
        <v>0.0267885282067444</v>
      </c>
      <c r="J75" s="159" t="n">
        <f aca="false">Z67</f>
        <v>0.0151276394579263</v>
      </c>
      <c r="K75" s="159" t="n">
        <f aca="false">AA67</f>
        <v>0.00189095493224078</v>
      </c>
      <c r="L75" s="159" t="n">
        <f aca="false">AB67</f>
        <v>0.000315159155373464</v>
      </c>
      <c r="M75" s="159" t="n">
        <f aca="false">AC67</f>
        <v>0</v>
      </c>
      <c r="N75" s="160" t="n">
        <f aca="false">AD67</f>
        <v>0.065237945162307</v>
      </c>
      <c r="Q75" s="241"/>
      <c r="R75" s="259"/>
      <c r="S75" s="253" t="s">
        <v>79</v>
      </c>
      <c r="T75" s="254" t="n">
        <v>0</v>
      </c>
      <c r="U75" s="255" t="n">
        <v>0.00724866057358966</v>
      </c>
      <c r="V75" s="255" t="n">
        <v>0.000630318310746927</v>
      </c>
      <c r="W75" s="255" t="n">
        <v>0.00157579577686732</v>
      </c>
      <c r="X75" s="255" t="n">
        <v>0.000630318310746927</v>
      </c>
      <c r="Y75" s="255" t="n">
        <v>0.00598802395209581</v>
      </c>
      <c r="Z75" s="255" t="n">
        <v>0.012921525370312</v>
      </c>
      <c r="AA75" s="255" t="n">
        <v>0.00283643239836117</v>
      </c>
      <c r="AB75" s="255" t="n">
        <v>0.000945477466120391</v>
      </c>
      <c r="AC75" s="255" t="n">
        <v>0</v>
      </c>
      <c r="AD75" s="256" t="n">
        <v>0.0327765521588402</v>
      </c>
      <c r="AE75" s="228"/>
    </row>
    <row r="76" customFormat="false" ht="12.9" hidden="false" customHeight="true" outlineLevel="0" collapsed="false">
      <c r="A76" s="239"/>
      <c r="B76" s="257" t="s">
        <v>37</v>
      </c>
      <c r="C76" s="258" t="s">
        <v>74</v>
      </c>
      <c r="D76" s="140" t="n">
        <f aca="false">T68</f>
        <v>0</v>
      </c>
      <c r="E76" s="141" t="n">
        <f aca="false">U68</f>
        <v>5</v>
      </c>
      <c r="F76" s="141" t="n">
        <f aca="false">V68</f>
        <v>0</v>
      </c>
      <c r="G76" s="141" t="n">
        <f aca="false">W68</f>
        <v>0</v>
      </c>
      <c r="H76" s="141" t="n">
        <f aca="false">X68</f>
        <v>3</v>
      </c>
      <c r="I76" s="141" t="n">
        <f aca="false">Y68</f>
        <v>4</v>
      </c>
      <c r="J76" s="141" t="n">
        <f aca="false">Z68</f>
        <v>17</v>
      </c>
      <c r="K76" s="141" t="n">
        <f aca="false">AA68</f>
        <v>0</v>
      </c>
      <c r="L76" s="141" t="n">
        <f aca="false">AB68</f>
        <v>0</v>
      </c>
      <c r="M76" s="141" t="n">
        <f aca="false">AC68</f>
        <v>0</v>
      </c>
      <c r="N76" s="142" t="n">
        <f aca="false">AD68</f>
        <v>29</v>
      </c>
      <c r="Q76" s="241"/>
      <c r="R76" s="259" t="s">
        <v>39</v>
      </c>
      <c r="S76" s="260" t="s">
        <v>74</v>
      </c>
      <c r="T76" s="261" t="n">
        <v>0</v>
      </c>
      <c r="U76" s="262" t="n">
        <v>100</v>
      </c>
      <c r="V76" s="262" t="n">
        <v>6</v>
      </c>
      <c r="W76" s="262" t="n">
        <v>3</v>
      </c>
      <c r="X76" s="262" t="n">
        <v>8</v>
      </c>
      <c r="Y76" s="262" t="n">
        <v>28</v>
      </c>
      <c r="Z76" s="262" t="n">
        <v>42</v>
      </c>
      <c r="AA76" s="262" t="n">
        <v>17</v>
      </c>
      <c r="AB76" s="262" t="n">
        <v>5</v>
      </c>
      <c r="AC76" s="262" t="n">
        <v>1</v>
      </c>
      <c r="AD76" s="263" t="n">
        <v>210</v>
      </c>
      <c r="AE76" s="228"/>
    </row>
    <row r="77" customFormat="false" ht="65.25" hidden="false" customHeight="false" outlineLevel="0" collapsed="false">
      <c r="A77" s="239"/>
      <c r="B77" s="239"/>
      <c r="C77" s="247" t="s">
        <v>76</v>
      </c>
      <c r="D77" s="150" t="n">
        <f aca="false">T69</f>
        <v>0</v>
      </c>
      <c r="E77" s="151" t="n">
        <f aca="false">U69</f>
        <v>0.172413793103448</v>
      </c>
      <c r="F77" s="151" t="n">
        <f aca="false">V69</f>
        <v>0</v>
      </c>
      <c r="G77" s="151" t="n">
        <f aca="false">W69</f>
        <v>0</v>
      </c>
      <c r="H77" s="151" t="n">
        <f aca="false">X69</f>
        <v>0.103448275862069</v>
      </c>
      <c r="I77" s="151" t="n">
        <f aca="false">Y69</f>
        <v>0.137931034482759</v>
      </c>
      <c r="J77" s="151" t="n">
        <f aca="false">Z69</f>
        <v>0.586206896551724</v>
      </c>
      <c r="K77" s="151" t="n">
        <f aca="false">AA69</f>
        <v>0</v>
      </c>
      <c r="L77" s="151" t="n">
        <f aca="false">AB69</f>
        <v>0</v>
      </c>
      <c r="M77" s="151" t="n">
        <f aca="false">AC69</f>
        <v>0</v>
      </c>
      <c r="N77" s="152" t="n">
        <f aca="false">AD69</f>
        <v>1</v>
      </c>
      <c r="Q77" s="241"/>
      <c r="R77" s="259"/>
      <c r="S77" s="248" t="s">
        <v>77</v>
      </c>
      <c r="T77" s="249" t="n">
        <v>0</v>
      </c>
      <c r="U77" s="250" t="n">
        <v>0.476190476190476</v>
      </c>
      <c r="V77" s="250" t="n">
        <v>0.0285714285714286</v>
      </c>
      <c r="W77" s="250" t="n">
        <v>0.0142857142857143</v>
      </c>
      <c r="X77" s="250" t="n">
        <v>0.0380952380952381</v>
      </c>
      <c r="Y77" s="250" t="n">
        <v>0.133333333333333</v>
      </c>
      <c r="Z77" s="250" t="n">
        <v>0.2</v>
      </c>
      <c r="AA77" s="250" t="n">
        <v>0.0809523809523809</v>
      </c>
      <c r="AB77" s="250" t="n">
        <v>0.0238095238095238</v>
      </c>
      <c r="AC77" s="250" t="n">
        <v>0.00476190476190476</v>
      </c>
      <c r="AD77" s="251" t="n">
        <v>1</v>
      </c>
      <c r="AE77" s="228"/>
    </row>
    <row r="78" customFormat="false" ht="54.35" hidden="false" customHeight="false" outlineLevel="0" collapsed="false">
      <c r="A78" s="239"/>
      <c r="B78" s="239"/>
      <c r="C78" s="247" t="s">
        <v>78</v>
      </c>
      <c r="D78" s="150" t="n">
        <f aca="false">T70</f>
        <v>0</v>
      </c>
      <c r="E78" s="151" t="n">
        <f aca="false">U70</f>
        <v>0.00512820512820513</v>
      </c>
      <c r="F78" s="151" t="n">
        <f aca="false">V70</f>
        <v>0</v>
      </c>
      <c r="G78" s="151" t="n">
        <f aca="false">W70</f>
        <v>0</v>
      </c>
      <c r="H78" s="151" t="n">
        <f aca="false">X70</f>
        <v>0.0179640718562874</v>
      </c>
      <c r="I78" s="151" t="n">
        <f aca="false">Y70</f>
        <v>0.00536193029490617</v>
      </c>
      <c r="J78" s="151" t="n">
        <f aca="false">Z70</f>
        <v>0.03420523138833</v>
      </c>
      <c r="K78" s="151" t="n">
        <f aca="false">AA70</f>
        <v>0</v>
      </c>
      <c r="L78" s="151" t="n">
        <f aca="false">AB70</f>
        <v>0</v>
      </c>
      <c r="M78" s="151" t="n">
        <f aca="false">AC70</f>
        <v>0</v>
      </c>
      <c r="N78" s="152" t="n">
        <f aca="false">AD70</f>
        <v>0.00913961550583044</v>
      </c>
      <c r="Q78" s="241"/>
      <c r="R78" s="259"/>
      <c r="S78" s="248" t="s">
        <v>78</v>
      </c>
      <c r="T78" s="249" t="n">
        <v>0</v>
      </c>
      <c r="U78" s="250" t="n">
        <v>0.102564102564103</v>
      </c>
      <c r="V78" s="250" t="n">
        <v>0.0262008733624454</v>
      </c>
      <c r="W78" s="250" t="n">
        <v>0.0309278350515464</v>
      </c>
      <c r="X78" s="250" t="n">
        <v>0.0479041916167665</v>
      </c>
      <c r="Y78" s="250" t="n">
        <v>0.0375335120643432</v>
      </c>
      <c r="Z78" s="250" t="n">
        <v>0.0845070422535211</v>
      </c>
      <c r="AA78" s="250" t="n">
        <v>0.0548387096774194</v>
      </c>
      <c r="AB78" s="250" t="n">
        <v>0.147058823529412</v>
      </c>
      <c r="AC78" s="250" t="n">
        <v>0.0113636363636364</v>
      </c>
      <c r="AD78" s="251" t="n">
        <v>0.0661834226284274</v>
      </c>
      <c r="AE78" s="228"/>
    </row>
    <row r="79" customFormat="false" ht="12.9" hidden="false" customHeight="false" outlineLevel="0" collapsed="false">
      <c r="A79" s="239"/>
      <c r="B79" s="257"/>
      <c r="C79" s="252" t="s">
        <v>79</v>
      </c>
      <c r="D79" s="158" t="n">
        <f aca="false">T71</f>
        <v>0</v>
      </c>
      <c r="E79" s="159" t="n">
        <f aca="false">U71</f>
        <v>0.00157579577686732</v>
      </c>
      <c r="F79" s="159" t="n">
        <f aca="false">V71</f>
        <v>0</v>
      </c>
      <c r="G79" s="159" t="n">
        <f aca="false">W71</f>
        <v>0</v>
      </c>
      <c r="H79" s="159" t="n">
        <f aca="false">X71</f>
        <v>0.000945477466120391</v>
      </c>
      <c r="I79" s="159" t="n">
        <f aca="false">Y71</f>
        <v>0.00126063662149385</v>
      </c>
      <c r="J79" s="159" t="n">
        <f aca="false">Z71</f>
        <v>0.00535770564134888</v>
      </c>
      <c r="K79" s="159" t="n">
        <f aca="false">AA71</f>
        <v>0</v>
      </c>
      <c r="L79" s="159" t="n">
        <f aca="false">AB71</f>
        <v>0</v>
      </c>
      <c r="M79" s="159" t="n">
        <f aca="false">AC71</f>
        <v>0</v>
      </c>
      <c r="N79" s="160" t="n">
        <f aca="false">AD71</f>
        <v>0.00913961550583044</v>
      </c>
      <c r="Q79" s="241"/>
      <c r="R79" s="259"/>
      <c r="S79" s="253" t="s">
        <v>79</v>
      </c>
      <c r="T79" s="254" t="n">
        <v>0</v>
      </c>
      <c r="U79" s="255" t="n">
        <v>0.0315159155373464</v>
      </c>
      <c r="V79" s="255" t="n">
        <v>0.00189095493224078</v>
      </c>
      <c r="W79" s="255" t="n">
        <v>0.000945477466120391</v>
      </c>
      <c r="X79" s="255" t="n">
        <v>0.00252127324298771</v>
      </c>
      <c r="Y79" s="255" t="n">
        <v>0.00882445635045698</v>
      </c>
      <c r="Z79" s="255" t="n">
        <v>0.0132366845256855</v>
      </c>
      <c r="AA79" s="255" t="n">
        <v>0.00535770564134888</v>
      </c>
      <c r="AB79" s="255" t="n">
        <v>0.00157579577686732</v>
      </c>
      <c r="AC79" s="255" t="n">
        <v>0.000315159155373464</v>
      </c>
      <c r="AD79" s="256" t="n">
        <v>0.0661834226284274</v>
      </c>
      <c r="AE79" s="228"/>
    </row>
    <row r="80" customFormat="false" ht="12.9" hidden="false" customHeight="true" outlineLevel="0" collapsed="false">
      <c r="A80" s="239"/>
      <c r="B80" s="257" t="s">
        <v>38</v>
      </c>
      <c r="C80" s="258" t="s">
        <v>74</v>
      </c>
      <c r="D80" s="140" t="n">
        <f aca="false">T72</f>
        <v>0</v>
      </c>
      <c r="E80" s="141" t="n">
        <f aca="false">U72</f>
        <v>23</v>
      </c>
      <c r="F80" s="141" t="n">
        <f aca="false">V72</f>
        <v>2</v>
      </c>
      <c r="G80" s="141" t="n">
        <f aca="false">W72</f>
        <v>5</v>
      </c>
      <c r="H80" s="141" t="n">
        <f aca="false">X72</f>
        <v>2</v>
      </c>
      <c r="I80" s="141" t="n">
        <f aca="false">Y72</f>
        <v>19</v>
      </c>
      <c r="J80" s="141" t="n">
        <f aca="false">Z72</f>
        <v>41</v>
      </c>
      <c r="K80" s="141" t="n">
        <f aca="false">AA72</f>
        <v>9</v>
      </c>
      <c r="L80" s="141" t="n">
        <f aca="false">AB72</f>
        <v>3</v>
      </c>
      <c r="M80" s="141" t="n">
        <f aca="false">AC72</f>
        <v>0</v>
      </c>
      <c r="N80" s="142" t="n">
        <f aca="false">AD72</f>
        <v>104</v>
      </c>
      <c r="Q80" s="241"/>
      <c r="R80" s="259" t="s">
        <v>40</v>
      </c>
      <c r="S80" s="260" t="s">
        <v>74</v>
      </c>
      <c r="T80" s="261" t="n">
        <v>0</v>
      </c>
      <c r="U80" s="262" t="n">
        <v>23</v>
      </c>
      <c r="V80" s="262" t="n">
        <v>0</v>
      </c>
      <c r="W80" s="262" t="n">
        <v>0</v>
      </c>
      <c r="X80" s="262" t="n">
        <v>6</v>
      </c>
      <c r="Y80" s="262" t="n">
        <v>14</v>
      </c>
      <c r="Z80" s="262" t="n">
        <v>25</v>
      </c>
      <c r="AA80" s="262" t="n">
        <v>0</v>
      </c>
      <c r="AB80" s="262" t="n">
        <v>3</v>
      </c>
      <c r="AC80" s="262" t="n">
        <v>0</v>
      </c>
      <c r="AD80" s="263" t="n">
        <v>71</v>
      </c>
      <c r="AE80" s="228"/>
    </row>
    <row r="81" customFormat="false" ht="65.25" hidden="false" customHeight="false" outlineLevel="0" collapsed="false">
      <c r="A81" s="239"/>
      <c r="B81" s="239"/>
      <c r="C81" s="247" t="s">
        <v>76</v>
      </c>
      <c r="D81" s="150" t="n">
        <f aca="false">T73</f>
        <v>0</v>
      </c>
      <c r="E81" s="151" t="n">
        <f aca="false">U73</f>
        <v>0.221153846153846</v>
      </c>
      <c r="F81" s="151" t="n">
        <f aca="false">V73</f>
        <v>0.0192307692307692</v>
      </c>
      <c r="G81" s="151" t="n">
        <f aca="false">W73</f>
        <v>0.0480769230769231</v>
      </c>
      <c r="H81" s="151" t="n">
        <f aca="false">X73</f>
        <v>0.0192307692307692</v>
      </c>
      <c r="I81" s="151" t="n">
        <f aca="false">Y73</f>
        <v>0.182692307692308</v>
      </c>
      <c r="J81" s="151" t="n">
        <f aca="false">Z73</f>
        <v>0.394230769230769</v>
      </c>
      <c r="K81" s="151" t="n">
        <f aca="false">AA73</f>
        <v>0.0865384615384615</v>
      </c>
      <c r="L81" s="151" t="n">
        <f aca="false">AB73</f>
        <v>0.0288461538461538</v>
      </c>
      <c r="M81" s="151" t="n">
        <f aca="false">AC73</f>
        <v>0</v>
      </c>
      <c r="N81" s="152" t="n">
        <f aca="false">AD73</f>
        <v>1</v>
      </c>
      <c r="Q81" s="241"/>
      <c r="R81" s="259"/>
      <c r="S81" s="248" t="s">
        <v>77</v>
      </c>
      <c r="T81" s="249" t="n">
        <v>0</v>
      </c>
      <c r="U81" s="250" t="n">
        <v>0.323943661971831</v>
      </c>
      <c r="V81" s="250" t="n">
        <v>0</v>
      </c>
      <c r="W81" s="250" t="n">
        <v>0</v>
      </c>
      <c r="X81" s="250" t="n">
        <v>0.0845070422535211</v>
      </c>
      <c r="Y81" s="250" t="n">
        <v>0.197183098591549</v>
      </c>
      <c r="Z81" s="250" t="n">
        <v>0.352112676056338</v>
      </c>
      <c r="AA81" s="250" t="n">
        <v>0</v>
      </c>
      <c r="AB81" s="250" t="n">
        <v>0.0422535211267606</v>
      </c>
      <c r="AC81" s="250" t="n">
        <v>0</v>
      </c>
      <c r="AD81" s="251" t="n">
        <v>1</v>
      </c>
      <c r="AE81" s="228"/>
    </row>
    <row r="82" customFormat="false" ht="54.35" hidden="false" customHeight="false" outlineLevel="0" collapsed="false">
      <c r="A82" s="239"/>
      <c r="B82" s="239"/>
      <c r="C82" s="247" t="s">
        <v>78</v>
      </c>
      <c r="D82" s="150" t="n">
        <f aca="false">T74</f>
        <v>0</v>
      </c>
      <c r="E82" s="151" t="n">
        <f aca="false">U74</f>
        <v>0.0235897435897436</v>
      </c>
      <c r="F82" s="151" t="n">
        <f aca="false">V74</f>
        <v>0.00873362445414847</v>
      </c>
      <c r="G82" s="151" t="n">
        <f aca="false">W74</f>
        <v>0.0515463917525773</v>
      </c>
      <c r="H82" s="151" t="n">
        <f aca="false">X74</f>
        <v>0.0119760479041916</v>
      </c>
      <c r="I82" s="151" t="n">
        <f aca="false">Y74</f>
        <v>0.0254691689008043</v>
      </c>
      <c r="J82" s="151" t="n">
        <f aca="false">Z74</f>
        <v>0.0824949698189135</v>
      </c>
      <c r="K82" s="151" t="n">
        <f aca="false">AA74</f>
        <v>0.0290322580645161</v>
      </c>
      <c r="L82" s="151" t="n">
        <f aca="false">AB74</f>
        <v>0.0882352941176471</v>
      </c>
      <c r="M82" s="151" t="n">
        <f aca="false">AC74</f>
        <v>0</v>
      </c>
      <c r="N82" s="152" t="n">
        <f aca="false">AD74</f>
        <v>0.0327765521588402</v>
      </c>
      <c r="Q82" s="241"/>
      <c r="R82" s="259"/>
      <c r="S82" s="248" t="s">
        <v>78</v>
      </c>
      <c r="T82" s="249" t="n">
        <v>0</v>
      </c>
      <c r="U82" s="250" t="n">
        <v>0.0235897435897436</v>
      </c>
      <c r="V82" s="250" t="n">
        <v>0</v>
      </c>
      <c r="W82" s="250" t="n">
        <v>0</v>
      </c>
      <c r="X82" s="250" t="n">
        <v>0.0359281437125749</v>
      </c>
      <c r="Y82" s="250" t="n">
        <v>0.0187667560321716</v>
      </c>
      <c r="Z82" s="250" t="n">
        <v>0.0503018108651912</v>
      </c>
      <c r="AA82" s="250" t="n">
        <v>0</v>
      </c>
      <c r="AB82" s="250" t="n">
        <v>0.0882352941176471</v>
      </c>
      <c r="AC82" s="250" t="n">
        <v>0</v>
      </c>
      <c r="AD82" s="251" t="n">
        <v>0.0223763000315159</v>
      </c>
      <c r="AE82" s="228"/>
    </row>
    <row r="83" customFormat="false" ht="12.9" hidden="false" customHeight="false" outlineLevel="0" collapsed="false">
      <c r="A83" s="239"/>
      <c r="B83" s="257"/>
      <c r="C83" s="252" t="s">
        <v>79</v>
      </c>
      <c r="D83" s="158" t="n">
        <f aca="false">T75</f>
        <v>0</v>
      </c>
      <c r="E83" s="159" t="n">
        <f aca="false">U75</f>
        <v>0.00724866057358966</v>
      </c>
      <c r="F83" s="159" t="n">
        <f aca="false">V75</f>
        <v>0.000630318310746927</v>
      </c>
      <c r="G83" s="159" t="n">
        <f aca="false">W75</f>
        <v>0.00157579577686732</v>
      </c>
      <c r="H83" s="159" t="n">
        <f aca="false">X75</f>
        <v>0.000630318310746927</v>
      </c>
      <c r="I83" s="159" t="n">
        <f aca="false">Y75</f>
        <v>0.00598802395209581</v>
      </c>
      <c r="J83" s="159" t="n">
        <f aca="false">Z75</f>
        <v>0.012921525370312</v>
      </c>
      <c r="K83" s="159" t="n">
        <f aca="false">AA75</f>
        <v>0.00283643239836117</v>
      </c>
      <c r="L83" s="159" t="n">
        <f aca="false">AB75</f>
        <v>0.000945477466120391</v>
      </c>
      <c r="M83" s="159" t="n">
        <f aca="false">AC75</f>
        <v>0</v>
      </c>
      <c r="N83" s="160" t="n">
        <f aca="false">AD75</f>
        <v>0.0327765521588402</v>
      </c>
      <c r="Q83" s="241"/>
      <c r="R83" s="259"/>
      <c r="S83" s="253" t="s">
        <v>79</v>
      </c>
      <c r="T83" s="254" t="n">
        <v>0</v>
      </c>
      <c r="U83" s="255" t="n">
        <v>0.00724866057358966</v>
      </c>
      <c r="V83" s="255" t="n">
        <v>0</v>
      </c>
      <c r="W83" s="255" t="n">
        <v>0</v>
      </c>
      <c r="X83" s="255" t="n">
        <v>0.00189095493224078</v>
      </c>
      <c r="Y83" s="255" t="n">
        <v>0.00441222817522849</v>
      </c>
      <c r="Z83" s="255" t="n">
        <v>0.00787897888433659</v>
      </c>
      <c r="AA83" s="255" t="n">
        <v>0</v>
      </c>
      <c r="AB83" s="255" t="n">
        <v>0.000945477466120391</v>
      </c>
      <c r="AC83" s="255" t="n">
        <v>0</v>
      </c>
      <c r="AD83" s="256" t="n">
        <v>0.0223763000315159</v>
      </c>
      <c r="AE83" s="228"/>
    </row>
    <row r="84" customFormat="false" ht="13.6" hidden="false" customHeight="true" outlineLevel="0" collapsed="false">
      <c r="A84" s="239"/>
      <c r="B84" s="257" t="s">
        <v>39</v>
      </c>
      <c r="C84" s="258" t="s">
        <v>74</v>
      </c>
      <c r="D84" s="140" t="n">
        <f aca="false">T76</f>
        <v>0</v>
      </c>
      <c r="E84" s="141" t="n">
        <f aca="false">U76</f>
        <v>100</v>
      </c>
      <c r="F84" s="141" t="n">
        <f aca="false">V76</f>
        <v>6</v>
      </c>
      <c r="G84" s="141" t="n">
        <f aca="false">W76</f>
        <v>3</v>
      </c>
      <c r="H84" s="141" t="n">
        <f aca="false">X76</f>
        <v>8</v>
      </c>
      <c r="I84" s="141" t="n">
        <f aca="false">Y76</f>
        <v>28</v>
      </c>
      <c r="J84" s="141" t="n">
        <f aca="false">Z76</f>
        <v>42</v>
      </c>
      <c r="K84" s="141" t="n">
        <f aca="false">AA76</f>
        <v>17</v>
      </c>
      <c r="L84" s="141" t="n">
        <f aca="false">AB76</f>
        <v>5</v>
      </c>
      <c r="M84" s="141" t="n">
        <f aca="false">AC76</f>
        <v>1</v>
      </c>
      <c r="N84" s="142" t="n">
        <f aca="false">AD76</f>
        <v>210</v>
      </c>
      <c r="Q84" s="265" t="s">
        <v>62</v>
      </c>
      <c r="R84" s="265"/>
      <c r="S84" s="260" t="s">
        <v>74</v>
      </c>
      <c r="T84" s="261" t="n">
        <v>30</v>
      </c>
      <c r="U84" s="262" t="n">
        <v>975</v>
      </c>
      <c r="V84" s="262" t="n">
        <v>229</v>
      </c>
      <c r="W84" s="262" t="n">
        <v>97</v>
      </c>
      <c r="X84" s="262" t="n">
        <v>167</v>
      </c>
      <c r="Y84" s="262" t="n">
        <v>746</v>
      </c>
      <c r="Z84" s="262" t="n">
        <v>497</v>
      </c>
      <c r="AA84" s="262" t="n">
        <v>310</v>
      </c>
      <c r="AB84" s="262" t="n">
        <v>34</v>
      </c>
      <c r="AC84" s="262" t="n">
        <v>88</v>
      </c>
      <c r="AD84" s="263" t="n">
        <v>3173</v>
      </c>
      <c r="AE84" s="228"/>
    </row>
    <row r="85" customFormat="false" ht="65.25" hidden="false" customHeight="false" outlineLevel="0" collapsed="false">
      <c r="A85" s="239"/>
      <c r="B85" s="239"/>
      <c r="C85" s="247" t="s">
        <v>76</v>
      </c>
      <c r="D85" s="150" t="n">
        <f aca="false">T77</f>
        <v>0</v>
      </c>
      <c r="E85" s="151" t="n">
        <f aca="false">U77</f>
        <v>0.476190476190476</v>
      </c>
      <c r="F85" s="151" t="n">
        <f aca="false">V77</f>
        <v>0.0285714285714286</v>
      </c>
      <c r="G85" s="151" t="n">
        <f aca="false">W77</f>
        <v>0.0142857142857143</v>
      </c>
      <c r="H85" s="151" t="n">
        <f aca="false">X77</f>
        <v>0.0380952380952381</v>
      </c>
      <c r="I85" s="151" t="n">
        <f aca="false">Y77</f>
        <v>0.133333333333333</v>
      </c>
      <c r="J85" s="151" t="n">
        <f aca="false">Z77</f>
        <v>0.2</v>
      </c>
      <c r="K85" s="151" t="n">
        <f aca="false">AA77</f>
        <v>0.0809523809523809</v>
      </c>
      <c r="L85" s="151" t="n">
        <f aca="false">AB77</f>
        <v>0.0238095238095238</v>
      </c>
      <c r="M85" s="151" t="n">
        <f aca="false">AC77</f>
        <v>0.00476190476190476</v>
      </c>
      <c r="N85" s="152" t="n">
        <f aca="false">AD77</f>
        <v>1</v>
      </c>
      <c r="Q85" s="265"/>
      <c r="R85" s="265"/>
      <c r="S85" s="248" t="s">
        <v>77</v>
      </c>
      <c r="T85" s="249" t="n">
        <v>0.00945477466120391</v>
      </c>
      <c r="U85" s="250" t="n">
        <v>0.307280176489127</v>
      </c>
      <c r="V85" s="250" t="n">
        <v>0.0721714465805232</v>
      </c>
      <c r="W85" s="250" t="n">
        <v>0.030570438071226</v>
      </c>
      <c r="X85" s="250" t="n">
        <v>0.0526315789473684</v>
      </c>
      <c r="Y85" s="250" t="n">
        <v>0.235108729908604</v>
      </c>
      <c r="Z85" s="250" t="n">
        <v>0.156634100220611</v>
      </c>
      <c r="AA85" s="250" t="n">
        <v>0.0976993381657737</v>
      </c>
      <c r="AB85" s="250" t="n">
        <v>0.0107154112826978</v>
      </c>
      <c r="AC85" s="250" t="n">
        <v>0.0277340056728648</v>
      </c>
      <c r="AD85" s="251" t="n">
        <v>1</v>
      </c>
      <c r="AE85" s="228"/>
    </row>
    <row r="86" customFormat="false" ht="54.35" hidden="false" customHeight="false" outlineLevel="0" collapsed="false">
      <c r="A86" s="239"/>
      <c r="B86" s="239"/>
      <c r="C86" s="247" t="s">
        <v>78</v>
      </c>
      <c r="D86" s="150" t="n">
        <f aca="false">T78</f>
        <v>0</v>
      </c>
      <c r="E86" s="151" t="n">
        <f aca="false">U78</f>
        <v>0.102564102564103</v>
      </c>
      <c r="F86" s="151" t="n">
        <f aca="false">V78</f>
        <v>0.0262008733624454</v>
      </c>
      <c r="G86" s="151" t="n">
        <f aca="false">W78</f>
        <v>0.0309278350515464</v>
      </c>
      <c r="H86" s="151" t="n">
        <f aca="false">X78</f>
        <v>0.0479041916167665</v>
      </c>
      <c r="I86" s="151" t="n">
        <f aca="false">Y78</f>
        <v>0.0375335120643432</v>
      </c>
      <c r="J86" s="151" t="n">
        <f aca="false">Z78</f>
        <v>0.0845070422535211</v>
      </c>
      <c r="K86" s="151" t="n">
        <f aca="false">AA78</f>
        <v>0.0548387096774194</v>
      </c>
      <c r="L86" s="151" t="n">
        <f aca="false">AB78</f>
        <v>0.147058823529412</v>
      </c>
      <c r="M86" s="151" t="n">
        <f aca="false">AC78</f>
        <v>0.0113636363636364</v>
      </c>
      <c r="N86" s="152" t="n">
        <f aca="false">AD78</f>
        <v>0.0661834226284274</v>
      </c>
      <c r="Q86" s="265"/>
      <c r="R86" s="265"/>
      <c r="S86" s="248" t="s">
        <v>78</v>
      </c>
      <c r="T86" s="249" t="n">
        <v>1</v>
      </c>
      <c r="U86" s="250" t="n">
        <v>1</v>
      </c>
      <c r="V86" s="250" t="n">
        <v>1</v>
      </c>
      <c r="W86" s="250" t="n">
        <v>1</v>
      </c>
      <c r="X86" s="250" t="n">
        <v>1</v>
      </c>
      <c r="Y86" s="250" t="n">
        <v>1</v>
      </c>
      <c r="Z86" s="250" t="n">
        <v>1</v>
      </c>
      <c r="AA86" s="250" t="n">
        <v>1</v>
      </c>
      <c r="AB86" s="250" t="n">
        <v>1</v>
      </c>
      <c r="AC86" s="250" t="n">
        <v>1</v>
      </c>
      <c r="AD86" s="251" t="n">
        <v>1</v>
      </c>
      <c r="AE86" s="228"/>
    </row>
    <row r="87" customFormat="false" ht="13.6" hidden="false" customHeight="false" outlineLevel="0" collapsed="false">
      <c r="A87" s="239"/>
      <c r="B87" s="257"/>
      <c r="C87" s="252" t="s">
        <v>79</v>
      </c>
      <c r="D87" s="158" t="n">
        <f aca="false">T79</f>
        <v>0</v>
      </c>
      <c r="E87" s="159" t="n">
        <f aca="false">U79</f>
        <v>0.0315159155373464</v>
      </c>
      <c r="F87" s="159" t="n">
        <f aca="false">V79</f>
        <v>0.00189095493224078</v>
      </c>
      <c r="G87" s="159" t="n">
        <f aca="false">W79</f>
        <v>0.000945477466120391</v>
      </c>
      <c r="H87" s="159" t="n">
        <f aca="false">X79</f>
        <v>0.00252127324298771</v>
      </c>
      <c r="I87" s="159" t="n">
        <f aca="false">Y79</f>
        <v>0.00882445635045698</v>
      </c>
      <c r="J87" s="159" t="n">
        <f aca="false">Z79</f>
        <v>0.0132366845256855</v>
      </c>
      <c r="K87" s="159" t="n">
        <f aca="false">AA79</f>
        <v>0.00535770564134888</v>
      </c>
      <c r="L87" s="159" t="n">
        <f aca="false">AB79</f>
        <v>0.00157579577686732</v>
      </c>
      <c r="M87" s="159" t="n">
        <f aca="false">AC79</f>
        <v>0.000315159155373464</v>
      </c>
      <c r="N87" s="160" t="n">
        <f aca="false">AD79</f>
        <v>0.0661834226284274</v>
      </c>
      <c r="Q87" s="265"/>
      <c r="R87" s="265"/>
      <c r="S87" s="266" t="s">
        <v>79</v>
      </c>
      <c r="T87" s="267" t="n">
        <v>0.00945477466120391</v>
      </c>
      <c r="U87" s="268" t="n">
        <v>0.307280176489127</v>
      </c>
      <c r="V87" s="268" t="n">
        <v>0.0721714465805232</v>
      </c>
      <c r="W87" s="268" t="n">
        <v>0.030570438071226</v>
      </c>
      <c r="X87" s="268" t="n">
        <v>0.0526315789473684</v>
      </c>
      <c r="Y87" s="268" t="n">
        <v>0.235108729908604</v>
      </c>
      <c r="Z87" s="268" t="n">
        <v>0.156634100220611</v>
      </c>
      <c r="AA87" s="268" t="n">
        <v>0.0976993381657737</v>
      </c>
      <c r="AB87" s="268" t="n">
        <v>0.0107154112826978</v>
      </c>
      <c r="AC87" s="268" t="n">
        <v>0.0277340056728648</v>
      </c>
      <c r="AD87" s="269" t="n">
        <v>1</v>
      </c>
      <c r="AE87" s="228"/>
    </row>
    <row r="88" customFormat="false" ht="12.9" hidden="false" customHeight="true" outlineLevel="0" collapsed="false">
      <c r="A88" s="239"/>
      <c r="B88" s="257" t="s">
        <v>40</v>
      </c>
      <c r="C88" s="258" t="s">
        <v>74</v>
      </c>
      <c r="D88" s="140" t="n">
        <f aca="false">T80</f>
        <v>0</v>
      </c>
      <c r="E88" s="141" t="n">
        <f aca="false">U80</f>
        <v>23</v>
      </c>
      <c r="F88" s="141" t="n">
        <f aca="false">V80</f>
        <v>0</v>
      </c>
      <c r="G88" s="141" t="n">
        <f aca="false">W80</f>
        <v>0</v>
      </c>
      <c r="H88" s="141" t="n">
        <f aca="false">X80</f>
        <v>6</v>
      </c>
      <c r="I88" s="141" t="n">
        <f aca="false">Y80</f>
        <v>14</v>
      </c>
      <c r="J88" s="141" t="n">
        <f aca="false">Z80</f>
        <v>25</v>
      </c>
      <c r="K88" s="141" t="n">
        <f aca="false">AA80</f>
        <v>0</v>
      </c>
      <c r="L88" s="141" t="n">
        <f aca="false">AB80</f>
        <v>3</v>
      </c>
      <c r="M88" s="141" t="n">
        <f aca="false">AC80</f>
        <v>0</v>
      </c>
      <c r="N88" s="142" t="n">
        <f aca="false">AD80</f>
        <v>71</v>
      </c>
    </row>
    <row r="89" customFormat="false" ht="17.7" hidden="false" customHeight="false" outlineLevel="0" collapsed="false">
      <c r="A89" s="239"/>
      <c r="B89" s="239"/>
      <c r="C89" s="247" t="s">
        <v>76</v>
      </c>
      <c r="D89" s="150" t="n">
        <f aca="false">T81</f>
        <v>0</v>
      </c>
      <c r="E89" s="151" t="n">
        <f aca="false">U81</f>
        <v>0.323943661971831</v>
      </c>
      <c r="F89" s="151" t="n">
        <f aca="false">V81</f>
        <v>0</v>
      </c>
      <c r="G89" s="151" t="n">
        <f aca="false">W81</f>
        <v>0</v>
      </c>
      <c r="H89" s="151" t="n">
        <f aca="false">X81</f>
        <v>0.0845070422535211</v>
      </c>
      <c r="I89" s="151" t="n">
        <f aca="false">Y81</f>
        <v>0.197183098591549</v>
      </c>
      <c r="J89" s="151" t="n">
        <f aca="false">Z81</f>
        <v>0.352112676056338</v>
      </c>
      <c r="K89" s="151" t="n">
        <f aca="false">AA81</f>
        <v>0</v>
      </c>
      <c r="L89" s="151" t="n">
        <f aca="false">AB81</f>
        <v>0.0422535211267606</v>
      </c>
      <c r="M89" s="151" t="n">
        <f aca="false">AC81</f>
        <v>0</v>
      </c>
      <c r="N89" s="152" t="n">
        <f aca="false">AD81</f>
        <v>1</v>
      </c>
    </row>
    <row r="90" customFormat="false" ht="35.35" hidden="false" customHeight="false" outlineLevel="0" collapsed="false">
      <c r="A90" s="239"/>
      <c r="B90" s="239"/>
      <c r="C90" s="247" t="s">
        <v>78</v>
      </c>
      <c r="D90" s="150" t="n">
        <f aca="false">T82</f>
        <v>0</v>
      </c>
      <c r="E90" s="151" t="n">
        <f aca="false">U82</f>
        <v>0.0235897435897436</v>
      </c>
      <c r="F90" s="151" t="n">
        <f aca="false">V82</f>
        <v>0</v>
      </c>
      <c r="G90" s="151" t="n">
        <f aca="false">W82</f>
        <v>0</v>
      </c>
      <c r="H90" s="151" t="n">
        <f aca="false">X82</f>
        <v>0.0359281437125749</v>
      </c>
      <c r="I90" s="151" t="n">
        <f aca="false">Y82</f>
        <v>0.0187667560321716</v>
      </c>
      <c r="J90" s="151" t="n">
        <f aca="false">Z82</f>
        <v>0.0503018108651912</v>
      </c>
      <c r="K90" s="151" t="n">
        <f aca="false">AA82</f>
        <v>0</v>
      </c>
      <c r="L90" s="151" t="n">
        <f aca="false">AB82</f>
        <v>0.0882352941176471</v>
      </c>
      <c r="M90" s="151" t="n">
        <f aca="false">AC82</f>
        <v>0</v>
      </c>
      <c r="N90" s="152" t="n">
        <f aca="false">AD82</f>
        <v>0.0223763000315159</v>
      </c>
    </row>
    <row r="91" customFormat="false" ht="12.9" hidden="false" customHeight="false" outlineLevel="0" collapsed="false">
      <c r="A91" s="239"/>
      <c r="B91" s="239"/>
      <c r="C91" s="252" t="s">
        <v>79</v>
      </c>
      <c r="D91" s="158" t="n">
        <f aca="false">T83</f>
        <v>0</v>
      </c>
      <c r="E91" s="159" t="n">
        <f aca="false">U83</f>
        <v>0.00724866057358966</v>
      </c>
      <c r="F91" s="159" t="n">
        <f aca="false">V83</f>
        <v>0</v>
      </c>
      <c r="G91" s="159" t="n">
        <f aca="false">W83</f>
        <v>0</v>
      </c>
      <c r="H91" s="159" t="n">
        <f aca="false">X83</f>
        <v>0.00189095493224078</v>
      </c>
      <c r="I91" s="159" t="n">
        <f aca="false">Y83</f>
        <v>0.00441222817522849</v>
      </c>
      <c r="J91" s="159" t="n">
        <f aca="false">Z83</f>
        <v>0.00787897888433659</v>
      </c>
      <c r="K91" s="159" t="n">
        <f aca="false">AA83</f>
        <v>0</v>
      </c>
      <c r="L91" s="159" t="n">
        <f aca="false">AB83</f>
        <v>0.000945477466120391</v>
      </c>
      <c r="M91" s="159" t="n">
        <f aca="false">AC83</f>
        <v>0</v>
      </c>
      <c r="N91" s="160" t="n">
        <f aca="false">AD83</f>
        <v>0.0223763000315159</v>
      </c>
    </row>
    <row r="92" customFormat="false" ht="12.9" hidden="false" customHeight="false" outlineLevel="0" collapsed="false">
      <c r="A92" s="226"/>
      <c r="B92" s="226"/>
      <c r="C92" s="247"/>
      <c r="D92" s="150"/>
      <c r="E92" s="151"/>
      <c r="F92" s="151"/>
      <c r="G92" s="151"/>
      <c r="H92" s="151"/>
      <c r="I92" s="151"/>
      <c r="J92" s="151"/>
      <c r="K92" s="151"/>
      <c r="L92" s="151"/>
      <c r="M92" s="151"/>
      <c r="N92" s="152"/>
    </row>
    <row r="93" customFormat="false" ht="12.9" hidden="false" customHeight="false" outlineLevel="0" collapsed="false">
      <c r="A93" s="226"/>
      <c r="B93" s="226"/>
      <c r="C93" s="247"/>
      <c r="D93" s="150"/>
      <c r="E93" s="151"/>
      <c r="F93" s="151"/>
      <c r="G93" s="151"/>
      <c r="H93" s="151"/>
      <c r="I93" s="151"/>
      <c r="J93" s="151"/>
      <c r="K93" s="151"/>
      <c r="L93" s="151"/>
      <c r="M93" s="151"/>
      <c r="N93" s="152"/>
    </row>
    <row r="94" customFormat="false" ht="12.9" hidden="false" customHeight="false" outlineLevel="0" collapsed="false">
      <c r="A94" s="226"/>
      <c r="B94" s="226"/>
      <c r="C94" s="247"/>
      <c r="D94" s="150"/>
      <c r="E94" s="151"/>
      <c r="F94" s="151"/>
      <c r="G94" s="151"/>
      <c r="H94" s="151"/>
      <c r="I94" s="151"/>
      <c r="J94" s="151"/>
      <c r="K94" s="151"/>
      <c r="L94" s="151"/>
      <c r="M94" s="151"/>
      <c r="N94" s="152"/>
    </row>
    <row r="95" customFormat="false" ht="12.9" hidden="false" customHeight="false" outlineLevel="0" collapsed="false">
      <c r="A95" s="226"/>
      <c r="B95" s="226"/>
      <c r="C95" s="247"/>
      <c r="D95" s="150"/>
      <c r="E95" s="151"/>
      <c r="F95" s="151"/>
      <c r="G95" s="151"/>
      <c r="H95" s="151"/>
      <c r="I95" s="151"/>
      <c r="J95" s="151"/>
      <c r="K95" s="151"/>
      <c r="L95" s="151"/>
      <c r="M95" s="151"/>
      <c r="N95" s="152"/>
    </row>
    <row r="96" customFormat="false" ht="13.6" hidden="false" customHeight="true" outlineLevel="0" collapsed="false">
      <c r="A96" s="270" t="s">
        <v>62</v>
      </c>
      <c r="B96" s="270"/>
      <c r="C96" s="258" t="s">
        <v>74</v>
      </c>
      <c r="D96" s="140" t="n">
        <f aca="false">T84</f>
        <v>30</v>
      </c>
      <c r="E96" s="141" t="n">
        <f aca="false">U84</f>
        <v>975</v>
      </c>
      <c r="F96" s="141" t="n">
        <f aca="false">V84</f>
        <v>229</v>
      </c>
      <c r="G96" s="141" t="n">
        <f aca="false">W84</f>
        <v>97</v>
      </c>
      <c r="H96" s="141" t="n">
        <f aca="false">X84</f>
        <v>167</v>
      </c>
      <c r="I96" s="141" t="n">
        <f aca="false">Y84</f>
        <v>746</v>
      </c>
      <c r="J96" s="141" t="n">
        <f aca="false">Z84</f>
        <v>497</v>
      </c>
      <c r="K96" s="141" t="n">
        <f aca="false">AA84</f>
        <v>310</v>
      </c>
      <c r="L96" s="141" t="n">
        <f aca="false">AB84</f>
        <v>34</v>
      </c>
      <c r="M96" s="141" t="n">
        <f aca="false">AC84</f>
        <v>88</v>
      </c>
      <c r="N96" s="142" t="n">
        <f aca="false">AD84</f>
        <v>3173</v>
      </c>
    </row>
    <row r="97" customFormat="false" ht="17.7" hidden="false" customHeight="false" outlineLevel="0" collapsed="false">
      <c r="A97" s="270"/>
      <c r="B97" s="270"/>
      <c r="C97" s="247" t="s">
        <v>76</v>
      </c>
      <c r="D97" s="150" t="n">
        <f aca="false">T85</f>
        <v>0.00945477466120391</v>
      </c>
      <c r="E97" s="151" t="n">
        <f aca="false">U85</f>
        <v>0.307280176489127</v>
      </c>
      <c r="F97" s="151" t="n">
        <f aca="false">V85</f>
        <v>0.0721714465805232</v>
      </c>
      <c r="G97" s="151" t="n">
        <f aca="false">W85</f>
        <v>0.030570438071226</v>
      </c>
      <c r="H97" s="151" t="n">
        <f aca="false">X85</f>
        <v>0.0526315789473684</v>
      </c>
      <c r="I97" s="151" t="n">
        <f aca="false">Y85</f>
        <v>0.235108729908604</v>
      </c>
      <c r="J97" s="151" t="n">
        <f aca="false">Z85</f>
        <v>0.156634100220611</v>
      </c>
      <c r="K97" s="151" t="n">
        <f aca="false">AA85</f>
        <v>0.0976993381657737</v>
      </c>
      <c r="L97" s="151" t="n">
        <f aca="false">AB85</f>
        <v>0.0107154112826978</v>
      </c>
      <c r="M97" s="151" t="n">
        <f aca="false">AC85</f>
        <v>0.0277340056728648</v>
      </c>
      <c r="N97" s="152" t="n">
        <f aca="false">AD85</f>
        <v>1</v>
      </c>
    </row>
    <row r="98" customFormat="false" ht="35.35" hidden="false" customHeight="false" outlineLevel="0" collapsed="false">
      <c r="A98" s="270"/>
      <c r="B98" s="270"/>
      <c r="C98" s="247" t="s">
        <v>78</v>
      </c>
      <c r="D98" s="150" t="n">
        <f aca="false">T86</f>
        <v>1</v>
      </c>
      <c r="E98" s="151" t="n">
        <f aca="false">U86</f>
        <v>1</v>
      </c>
      <c r="F98" s="151" t="n">
        <f aca="false">V86</f>
        <v>1</v>
      </c>
      <c r="G98" s="151" t="n">
        <f aca="false">W86</f>
        <v>1</v>
      </c>
      <c r="H98" s="151" t="n">
        <f aca="false">X86</f>
        <v>1</v>
      </c>
      <c r="I98" s="151" t="n">
        <f aca="false">Y86</f>
        <v>1</v>
      </c>
      <c r="J98" s="151" t="n">
        <f aca="false">Z86</f>
        <v>1</v>
      </c>
      <c r="K98" s="151" t="n">
        <f aca="false">AA86</f>
        <v>1</v>
      </c>
      <c r="L98" s="151" t="n">
        <f aca="false">AB86</f>
        <v>1</v>
      </c>
      <c r="M98" s="151" t="n">
        <f aca="false">AC86</f>
        <v>1</v>
      </c>
      <c r="N98" s="152" t="n">
        <f aca="false">AD86</f>
        <v>1</v>
      </c>
    </row>
    <row r="99" customFormat="false" ht="13.6" hidden="false" customHeight="false" outlineLevel="0" collapsed="false">
      <c r="A99" s="270"/>
      <c r="B99" s="270"/>
      <c r="C99" s="271" t="s">
        <v>79</v>
      </c>
      <c r="D99" s="158" t="n">
        <f aca="false">T87</f>
        <v>0.00945477466120391</v>
      </c>
      <c r="E99" s="159" t="n">
        <f aca="false">U87</f>
        <v>0.307280176489127</v>
      </c>
      <c r="F99" s="159" t="n">
        <f aca="false">V87</f>
        <v>0.0721714465805232</v>
      </c>
      <c r="G99" s="159" t="n">
        <f aca="false">W87</f>
        <v>0.030570438071226</v>
      </c>
      <c r="H99" s="159" t="n">
        <f aca="false">X87</f>
        <v>0.0526315789473684</v>
      </c>
      <c r="I99" s="159" t="n">
        <f aca="false">Y87</f>
        <v>0.235108729908604</v>
      </c>
      <c r="J99" s="159" t="n">
        <f aca="false">Z87</f>
        <v>0.156634100220611</v>
      </c>
      <c r="K99" s="159" t="n">
        <f aca="false">AA87</f>
        <v>0.0976993381657737</v>
      </c>
      <c r="L99" s="159" t="n">
        <f aca="false">AB87</f>
        <v>0.0107154112826978</v>
      </c>
      <c r="M99" s="159" t="n">
        <f aca="false">AC87</f>
        <v>0.0277340056728648</v>
      </c>
      <c r="N99" s="160" t="n">
        <f aca="false">AD87</f>
        <v>1</v>
      </c>
    </row>
  </sheetData>
  <mergeCells count="52">
    <mergeCell ref="A1:N1"/>
    <mergeCell ref="Q1:AD1"/>
    <mergeCell ref="A2:C3"/>
    <mergeCell ref="D2:M2"/>
    <mergeCell ref="N2:N3"/>
    <mergeCell ref="Q2:S3"/>
    <mergeCell ref="T2:AC2"/>
    <mergeCell ref="AD2:AD3"/>
    <mergeCell ref="A4:A91"/>
    <mergeCell ref="B4:B7"/>
    <mergeCell ref="Q4:Q83"/>
    <mergeCell ref="R4:R7"/>
    <mergeCell ref="B8:B11"/>
    <mergeCell ref="R8:R11"/>
    <mergeCell ref="B12:B15"/>
    <mergeCell ref="R12:R15"/>
    <mergeCell ref="B16:B19"/>
    <mergeCell ref="R16:R19"/>
    <mergeCell ref="B20:B23"/>
    <mergeCell ref="R20:R23"/>
    <mergeCell ref="B24:B27"/>
    <mergeCell ref="R24:R27"/>
    <mergeCell ref="B28:B31"/>
    <mergeCell ref="R28:R31"/>
    <mergeCell ref="B32:B35"/>
    <mergeCell ref="R32:R35"/>
    <mergeCell ref="R36:R39"/>
    <mergeCell ref="B40:B43"/>
    <mergeCell ref="R40:R43"/>
    <mergeCell ref="B44:B47"/>
    <mergeCell ref="R44:R47"/>
    <mergeCell ref="B48:B51"/>
    <mergeCell ref="R48:R51"/>
    <mergeCell ref="B52:B55"/>
    <mergeCell ref="R52:R55"/>
    <mergeCell ref="R56:R59"/>
    <mergeCell ref="B60:B63"/>
    <mergeCell ref="R60:R63"/>
    <mergeCell ref="B64:B67"/>
    <mergeCell ref="R64:R67"/>
    <mergeCell ref="B68:B71"/>
    <mergeCell ref="R68:R71"/>
    <mergeCell ref="B72:B75"/>
    <mergeCell ref="R72:R75"/>
    <mergeCell ref="B76:B79"/>
    <mergeCell ref="R76:R79"/>
    <mergeCell ref="B80:B83"/>
    <mergeCell ref="R80:R83"/>
    <mergeCell ref="B84:B87"/>
    <mergeCell ref="Q84:R87"/>
    <mergeCell ref="B88:B91"/>
    <mergeCell ref="A96:B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6:17:43Z</dcterms:created>
  <dc:creator>Zacchi Giovanni</dc:creator>
  <dc:description/>
  <dc:language>en-US</dc:language>
  <cp:lastModifiedBy>Zacchi Giovanni</cp:lastModifiedBy>
  <cp:lastPrinted>2015-02-23T08:13:21Z</cp:lastPrinted>
  <dcterms:modified xsi:type="dcterms:W3CDTF">2020-10-16T08:27:39Z</dcterms:modified>
  <cp:revision>0</cp:revision>
  <dc:subject/>
  <dc:title/>
</cp:coreProperties>
</file>